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3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Форма 3.1" sheetId="4" state="visible" r:id="rId5"/>
    <sheet name="Форма 3.1 (кварталы)" sheetId="5" state="visible" r:id="rId6"/>
    <sheet name="Форма 16" sheetId="6" state="visible" r:id="rId7"/>
    <sheet name="Субабоненты" sheetId="7" state="visible" r:id="rId8"/>
    <sheet name="Субабоненты (кварталы)" sheetId="8" state="visible" r:id="rId9"/>
    <sheet name="Комментарии" sheetId="9" state="visible" r:id="rId10"/>
    <sheet name="Проверка" sheetId="10" state="visible" r:id="rId11"/>
    <sheet name="TEHSHEET" sheetId="11" state="hidden" r:id="rId12"/>
    <sheet name="modProv" sheetId="12" state="hidden" r:id="rId13"/>
    <sheet name="et_union_hor" sheetId="13" state="hidden" r:id="rId14"/>
    <sheet name="modReestr" sheetId="14" state="hidden" r:id="rId15"/>
    <sheet name="modfrmReestr" sheetId="15" state="hidden" r:id="rId16"/>
    <sheet name="AllSheetsInThisWorkbook" sheetId="16" state="hidden" r:id="rId17"/>
    <sheet name="REESTR_ORG" sheetId="17" state="hidden" r:id="rId18"/>
    <sheet name="modClassifierValidate" sheetId="18" state="hidden" r:id="rId19"/>
    <sheet name="modHyp" sheetId="19" state="hidden" r:id="rId20"/>
    <sheet name="modList00" sheetId="20" state="hidden" r:id="rId21"/>
    <sheet name="modList03" sheetId="21" state="hidden" r:id="rId22"/>
    <sheet name="modList04" sheetId="22" state="hidden" r:id="rId23"/>
    <sheet name="modInstruction" sheetId="23" state="hidden" r:id="rId24"/>
    <sheet name="modUpdTemplMain" sheetId="24" state="hidden" r:id="rId25"/>
    <sheet name="modfrmCheckUpdates" sheetId="25" state="hidden" r:id="rId26"/>
  </sheets>
  <definedNames>
    <definedName function="false" hidden="true" localSheetId="9" name="_xlnm._FilterDatabase" vbProcedure="false">Проверка!$B$4:$D$4</definedName>
    <definedName function="false" hidden="false" name="anscount" vbProcedure="false">1</definedName>
    <definedName function="false" hidden="false" name="CheckBC_List04" vbProcedure="false">Субабоненты!$E$15:$E$22</definedName>
    <definedName function="false" hidden="false" name="chkGetUpdatesValue" vbProcedure="false">Инструкция!$AA$95</definedName>
    <definedName function="false" hidden="false" name="chkNoUpdatesValue" vbProcedure="false">Инструкция!$AA$97</definedName>
    <definedName function="false" hidden="false" name="code" vbProcedure="false">Инструкция!$B$2</definedName>
    <definedName function="false" hidden="false" name="CYear" vbProcedure="false">'Форма 16'!$L$15</definedName>
    <definedName function="false" hidden="false" name="dolj_lico" vbProcedure="false">Титульный!$F$24:$F$27</definedName>
    <definedName function="false" hidden="false" name="et_List04" vbProcedure="false">et_union_hor!$3:$4</definedName>
    <definedName function="false" hidden="false" name="et_List05" vbProcedure="false">et_union_hor!$8:$9</definedName>
    <definedName function="false" hidden="false" name="FirstLine" vbProcedure="false">Инструкция!$A$6</definedName>
    <definedName function="false" hidden="false" name="god" vbProcedure="false">Титульный!$F$9</definedName>
    <definedName function="false" hidden="false" name="inn" vbProcedure="false">Титульный!$F$12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75</definedName>
    <definedName function="false" hidden="false" name="Instr_7" vbProcedure="false">Инструкция!$76:$92</definedName>
    <definedName function="false" hidden="false" name="Instr_8" vbProcedure="false">Инструкция!$93:$107</definedName>
    <definedName function="false" hidden="false" name="kpp" vbProcedure="false">Титульный!$F$13</definedName>
    <definedName function="false" hidden="false" name="List03_date1" vbProcedure="false">'Форма 16'!$G$15</definedName>
    <definedName function="false" hidden="false" name="List03_date2" vbProcedure="false">'Форма 16'!$L$15</definedName>
    <definedName function="false" hidden="false" name="org" vbProcedure="false">Титульный!$F$11</definedName>
    <definedName function="false" hidden="false" name="pIns_List04" vbProcedure="false">Субабоненты!$E$22</definedName>
    <definedName function="false" hidden="false" name="pIns_List05" vbProcedure="false">'Субабоненты (кварталы)'!$E$22</definedName>
    <definedName function="false" hidden="false" name="PYear" vbProcedure="false">'Форма 16'!$G$15</definedName>
    <definedName function="false" hidden="false" name="REESTR_ORG_RANGE" vbProcedure="false">REESTR_ORG!$A$2:$G$42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UpdStatus" vbProcedure="false">Инструкция!$AA$1</definedName>
    <definedName function="false" hidden="false" name="version" vbProcedure="false">Инструкция!$B$3</definedName>
    <definedName function="false" hidden="false" name="year_list" vbProcedure="false">TEHSHEET!$B$2: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1" uniqueCount="386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</t>
  </si>
  <si>
    <t xml:space="preserve">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ссылки и автозаполняемые поля</t>
  </si>
  <si>
    <t xml:space="preserve"> - с формулами и константами</t>
  </si>
  <si>
    <t xml:space="preserve"> - обязательные для заполнения</t>
  </si>
  <si>
    <t xml:space="preserve">Выбор организации производится из Перечня сетевых организаций, который формируется ФСТ России на основе Реестра регулируемых организаций.
При отсутствии организации следует обратиться в регулирующий орган соответствующего субъекта РФ для проверки наличия/добавления в Реестр регулируемых организаций.
Для добавления организации в Перечень сетевых организаций и/или корректировки информации необходимо обратиться к специалистам ФСТ России:</t>
  </si>
  <si>
    <t xml:space="preserve">Ромащенко Р.В.</t>
  </si>
  <si>
    <t xml:space="preserve">RRomashchenko@fstrf.ru</t>
  </si>
  <si>
    <t xml:space="preserve">Кустова А.Н.</t>
  </si>
  <si>
    <t xml:space="preserve">AKustova@fstrf.ru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sp@eias.ru</t>
  </si>
  <si>
    <t xml:space="preserve">Дистрибутивы:</t>
  </si>
  <si>
    <t xml:space="preserve">http://eiasfst.ru/?page=show_distrs</t>
  </si>
  <si>
    <t xml:space="preserve">для устранения ошибок (например, "Compile error in hidden module")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шаблона с кодом FORM3.1.2015!</t>
  </si>
  <si>
    <t xml:space="preserve">Версия шаблона 1.0.1 актуальна, обновление не требуется</t>
  </si>
  <si>
    <t xml:space="preserve">Предложения сетевой компании по технологическому расходу электроэнергии (мощности) - потерям в электрических сетях</t>
  </si>
  <si>
    <t xml:space="preserve">Субъект РФ</t>
  </si>
  <si>
    <t xml:space="preserve">Кемеровская область</t>
  </si>
  <si>
    <t xml:space="preserve">Период регулирования</t>
  </si>
  <si>
    <t xml:space="preserve">Наименование организации</t>
  </si>
  <si>
    <t xml:space="preserve">ООО "Аэрокузбасс"</t>
  </si>
  <si>
    <t xml:space="preserve">ИНН</t>
  </si>
  <si>
    <t xml:space="preserve">7716154981</t>
  </si>
  <si>
    <t xml:space="preserve">КПП</t>
  </si>
  <si>
    <t xml:space="preserve">422301001</t>
  </si>
  <si>
    <t xml:space="preserve">Адрес организации</t>
  </si>
  <si>
    <t xml:space="preserve">Юридический адрес</t>
  </si>
  <si>
    <t xml:space="preserve">653009, Кемеровская область, г. Прокопьевск, Аэропорт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Белозеров Виктор Данилович</t>
  </si>
  <si>
    <t xml:space="preserve">Должность</t>
  </si>
  <si>
    <t xml:space="preserve">генеральный директор</t>
  </si>
  <si>
    <t xml:space="preserve">Главный бухгалтер</t>
  </si>
  <si>
    <t xml:space="preserve">Цой Елена Георгиевна</t>
  </si>
  <si>
    <t xml:space="preserve">Директор по экономике и финансам - главный бухгалтер</t>
  </si>
  <si>
    <t xml:space="preserve">Должностное лицо, ответственное за составление формы</t>
  </si>
  <si>
    <t xml:space="preserve">Мингулин Алекандр Валерьевич</t>
  </si>
  <si>
    <t xml:space="preserve">Начальник службы ЭСТОП</t>
  </si>
  <si>
    <t xml:space="preserve">Контактный телефон</t>
  </si>
  <si>
    <t xml:space="preserve">(3843) 79-09-27</t>
  </si>
  <si>
    <t xml:space="preserve">e-mail</t>
  </si>
  <si>
    <t xml:space="preserve">mingulinav@aerokuz.ru</t>
  </si>
  <si>
    <t xml:space="preserve">Год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Форма 3.1</t>
  </si>
  <si>
    <t xml:space="preserve">№ п/п</t>
  </si>
  <si>
    <t xml:space="preserve">Наименование</t>
  </si>
  <si>
    <t xml:space="preserve">Ед. изм.</t>
  </si>
  <si>
    <t xml:space="preserve">Электроэнергия</t>
  </si>
  <si>
    <t xml:space="preserve">L1</t>
  </si>
  <si>
    <t xml:space="preserve">Отпуск в сеть-энергия</t>
  </si>
  <si>
    <t xml:space="preserve">Поступление в сеть</t>
  </si>
  <si>
    <t xml:space="preserve">млн.кВтч</t>
  </si>
  <si>
    <t xml:space="preserve">L2</t>
  </si>
  <si>
    <t xml:space="preserve">Потери в электрической сети -энергия</t>
  </si>
  <si>
    <t xml:space="preserve">Потери в электрической сети, в т.ч. относимые на:</t>
  </si>
  <si>
    <t xml:space="preserve">L2.1</t>
  </si>
  <si>
    <t xml:space="preserve">собственное потребление</t>
  </si>
  <si>
    <t xml:space="preserve">2.1</t>
  </si>
  <si>
    <t xml:space="preserve">L2.2</t>
  </si>
  <si>
    <t xml:space="preserve">передачу сторонним потребителям (субабонентам)</t>
  </si>
  <si>
    <t xml:space="preserve">2.2</t>
  </si>
  <si>
    <t xml:space="preserve">L3</t>
  </si>
  <si>
    <t xml:space="preserve">Относительные потери-энергия</t>
  </si>
  <si>
    <t xml:space="preserve">Относительные потери</t>
  </si>
  <si>
    <t xml:space="preserve">%</t>
  </si>
  <si>
    <t xml:space="preserve">L4</t>
  </si>
  <si>
    <t xml:space="preserve">Полезный отпуск-энергия</t>
  </si>
  <si>
    <t xml:space="preserve">Отпуск из сети (полезный отпуск ), в т.ч. для</t>
  </si>
  <si>
    <t xml:space="preserve">L4.1</t>
  </si>
  <si>
    <t xml:space="preserve">собственного потребления</t>
  </si>
  <si>
    <t xml:space="preserve">4.1</t>
  </si>
  <si>
    <t xml:space="preserve">L4.2</t>
  </si>
  <si>
    <t xml:space="preserve">передачи сторонним потребителям (субабонентам)</t>
  </si>
  <si>
    <t xml:space="preserve">4.2</t>
  </si>
  <si>
    <t xml:space="preserve">Мощность</t>
  </si>
  <si>
    <t xml:space="preserve">L5</t>
  </si>
  <si>
    <t xml:space="preserve">5</t>
  </si>
  <si>
    <t xml:space="preserve">МВт</t>
  </si>
  <si>
    <t xml:space="preserve">L6</t>
  </si>
  <si>
    <t xml:space="preserve">6</t>
  </si>
  <si>
    <t xml:space="preserve">L6.1</t>
  </si>
  <si>
    <t xml:space="preserve">6.1</t>
  </si>
  <si>
    <t xml:space="preserve">L6.2</t>
  </si>
  <si>
    <t xml:space="preserve">6.2</t>
  </si>
  <si>
    <t xml:space="preserve">L7</t>
  </si>
  <si>
    <t xml:space="preserve">7</t>
  </si>
  <si>
    <t xml:space="preserve">L8</t>
  </si>
  <si>
    <t xml:space="preserve">8</t>
  </si>
  <si>
    <t xml:space="preserve">Отпуск из сети (полезный отпуск), в т.ч. для</t>
  </si>
  <si>
    <t xml:space="preserve">L8.1</t>
  </si>
  <si>
    <t xml:space="preserve">8.1</t>
  </si>
  <si>
    <t xml:space="preserve">L8.2</t>
  </si>
  <si>
    <t xml:space="preserve">8.2</t>
  </si>
  <si>
    <t xml:space="preserve">L9</t>
  </si>
  <si>
    <t xml:space="preserve">Заявленная мощность потребителей</t>
  </si>
  <si>
    <t xml:space="preserve">9</t>
  </si>
  <si>
    <t xml:space="preserve">Заявленная мощность </t>
  </si>
  <si>
    <t xml:space="preserve">L9.1</t>
  </si>
  <si>
    <t xml:space="preserve">9.1</t>
  </si>
  <si>
    <t xml:space="preserve">L9.2</t>
  </si>
  <si>
    <t xml:space="preserve">сторонних потребителей (субабонентов)</t>
  </si>
  <si>
    <t xml:space="preserve">9.2</t>
  </si>
  <si>
    <t xml:space="preserve">L10</t>
  </si>
  <si>
    <t xml:space="preserve">Присоединенная мощность потребителей</t>
  </si>
  <si>
    <t xml:space="preserve">10</t>
  </si>
  <si>
    <t xml:space="preserve">Присоединенная мощность </t>
  </si>
  <si>
    <t xml:space="preserve">МВА</t>
  </si>
  <si>
    <t xml:space="preserve">L10.1</t>
  </si>
  <si>
    <t xml:space="preserve">10.1</t>
  </si>
  <si>
    <t xml:space="preserve">L10.2</t>
  </si>
  <si>
    <t xml:space="preserve">10.2</t>
  </si>
  <si>
    <t xml:space="preserve">Руководитель организации                                                       </t>
  </si>
  <si>
    <t xml:space="preserve">Руководитель органа исполнительной власти субъекта Российской Федерации в области государственного регулирования тарифов</t>
  </si>
  <si>
    <t xml:space="preserve">Отпуск э/энергии в сеть (млн. кВтч)</t>
  </si>
  <si>
    <t xml:space="preserve">Норматив потерь электроэнергии</t>
  </si>
  <si>
    <t xml:space="preserve">Приказ Минэнерго РФ</t>
  </si>
  <si>
    <t xml:space="preserve">Абсол. величина (млн. кВтч)</t>
  </si>
  <si>
    <t xml:space="preserve">Дата</t>
  </si>
  <si>
    <t xml:space="preserve">Номер</t>
  </si>
  <si>
    <t xml:space="preserve">Показатель</t>
  </si>
  <si>
    <t xml:space="preserve">Всего</t>
  </si>
  <si>
    <t xml:space="preserve">О</t>
  </si>
  <si>
    <t xml:space="preserve">КЦ ОВД филиала "ЗапСибаэронавигация"</t>
  </si>
  <si>
    <t xml:space="preserve">ОАО "Новокузнецкое ДРСУ"</t>
  </si>
  <si>
    <t xml:space="preserve">ФГБУ "Западно-сибирское управление по гидрометеорологии"</t>
  </si>
  <si>
    <t xml:space="preserve">Добавить организацию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REGION</t>
  </si>
  <si>
    <t xml:space="preserve">year_list</t>
  </si>
  <si>
    <t xml:space="preserve">Алтайский край</t>
  </si>
  <si>
    <t xml:space="preserve">2008</t>
  </si>
  <si>
    <t xml:space="preserve">Амурская область</t>
  </si>
  <si>
    <t xml:space="preserve">2009</t>
  </si>
  <si>
    <t xml:space="preserve">Архангельская область</t>
  </si>
  <si>
    <t xml:space="preserve">2010</t>
  </si>
  <si>
    <t xml:space="preserve">Астраханская область</t>
  </si>
  <si>
    <t xml:space="preserve">2011</t>
  </si>
  <si>
    <t xml:space="preserve">Белгородская область</t>
  </si>
  <si>
    <t xml:space="preserve">2012</t>
  </si>
  <si>
    <t xml:space="preserve">Брянская область</t>
  </si>
  <si>
    <t xml:space="preserve">2013</t>
  </si>
  <si>
    <t xml:space="preserve">Владимирская область</t>
  </si>
  <si>
    <t xml:space="preserve">2014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г.Байконур</t>
  </si>
  <si>
    <t xml:space="preserve">г. Моск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4</t>
  </si>
  <si>
    <t xml:space="preserve">et_List05</t>
  </si>
  <si>
    <t xml:space="preserve">Расчетные листы</t>
  </si>
  <si>
    <t xml:space="preserve">Скрытые листы</t>
  </si>
  <si>
    <t xml:space="preserve">Инструкция</t>
  </si>
  <si>
    <t xml:space="preserve">TEHSHEET</t>
  </si>
  <si>
    <t xml:space="preserve">Лог обновления</t>
  </si>
  <si>
    <t xml:space="preserve">modProv</t>
  </si>
  <si>
    <t xml:space="preserve">Титульный</t>
  </si>
  <si>
    <t xml:space="preserve">et_union_hor</t>
  </si>
  <si>
    <t xml:space="preserve">modReestr</t>
  </si>
  <si>
    <t xml:space="preserve">Форма 3.1 (кварталы)</t>
  </si>
  <si>
    <t xml:space="preserve">modfrmReestr</t>
  </si>
  <si>
    <t xml:space="preserve">Форма 16</t>
  </si>
  <si>
    <t xml:space="preserve">AllSheetsInThisWorkbook</t>
  </si>
  <si>
    <t xml:space="preserve">Субабоненты</t>
  </si>
  <si>
    <t xml:space="preserve">REESTR_ORG</t>
  </si>
  <si>
    <t xml:space="preserve">Субабоненты (кварталы)</t>
  </si>
  <si>
    <t xml:space="preserve">modClassifierValidate</t>
  </si>
  <si>
    <t xml:space="preserve">modHyp</t>
  </si>
  <si>
    <t xml:space="preserve">Проверка</t>
  </si>
  <si>
    <t xml:space="preserve">modList00</t>
  </si>
  <si>
    <t xml:space="preserve">modList03</t>
  </si>
  <si>
    <t xml:space="preserve">modList04</t>
  </si>
  <si>
    <t xml:space="preserve">modInstruction</t>
  </si>
  <si>
    <t xml:space="preserve">modUpdTemplMain</t>
  </si>
  <si>
    <t xml:space="preserve">modfrmCheckUpdates</t>
  </si>
  <si>
    <t xml:space="preserve">YEAR</t>
  </si>
  <si>
    <t xml:space="preserve">REGION_NAME</t>
  </si>
  <si>
    <t xml:space="preserve">ORG_NAME</t>
  </si>
  <si>
    <t xml:space="preserve">INN</t>
  </si>
  <si>
    <t xml:space="preserve">KPP</t>
  </si>
  <si>
    <t xml:space="preserve">DATE_BEGIN</t>
  </si>
  <si>
    <t xml:space="preserve">DATE_END</t>
  </si>
  <si>
    <t xml:space="preserve">ЗАО "Водоканал"</t>
  </si>
  <si>
    <t xml:space="preserve">4216002311</t>
  </si>
  <si>
    <t xml:space="preserve">421650001</t>
  </si>
  <si>
    <t xml:space="preserve">ЗАО "СибПСК"</t>
  </si>
  <si>
    <t xml:space="preserve">4205234208</t>
  </si>
  <si>
    <t xml:space="preserve">420501001</t>
  </si>
  <si>
    <t xml:space="preserve">ЗАО "Электросеть"</t>
  </si>
  <si>
    <t xml:space="preserve">7714734225</t>
  </si>
  <si>
    <t xml:space="preserve">421443001</t>
  </si>
  <si>
    <t xml:space="preserve">Западно-Сибирская дирекция по энергообеспечению-Трансэнерго, филиала ОАО "РЖД"</t>
  </si>
  <si>
    <t xml:space="preserve">7708503727</t>
  </si>
  <si>
    <t xml:space="preserve">540745012</t>
  </si>
  <si>
    <t xml:space="preserve">КВСК - филиал ОАО "Алтайвагон"</t>
  </si>
  <si>
    <t xml:space="preserve">2208000010</t>
  </si>
  <si>
    <t xml:space="preserve">420502001</t>
  </si>
  <si>
    <t xml:space="preserve">МУП "ТРСК Новокузнецкого района"</t>
  </si>
  <si>
    <t xml:space="preserve">4252003462</t>
  </si>
  <si>
    <t xml:space="preserve">425201001</t>
  </si>
  <si>
    <t xml:space="preserve">ОАО  "Российские железные дороги" в лице Красноярской дирекции по энергообеспечению-структурного подразделения "Трансэнерго" филиала ОАО "РЖД"</t>
  </si>
  <si>
    <t xml:space="preserve">246045007</t>
  </si>
  <si>
    <t xml:space="preserve">ОАО "Знамя"</t>
  </si>
  <si>
    <t xml:space="preserve">4211002950</t>
  </si>
  <si>
    <t xml:space="preserve">ОАО "КузбассЭлектро"</t>
  </si>
  <si>
    <t xml:space="preserve">4202002174</t>
  </si>
  <si>
    <t xml:space="preserve">420201001</t>
  </si>
  <si>
    <t xml:space="preserve">ОАО "РУСАЛ Новокузнецкий Алюминиевый Завод"</t>
  </si>
  <si>
    <t xml:space="preserve">4221000535</t>
  </si>
  <si>
    <t xml:space="preserve">997550001</t>
  </si>
  <si>
    <t xml:space="preserve">ОАО "СУЭК-Кузбасс"</t>
  </si>
  <si>
    <t xml:space="preserve">4212024138</t>
  </si>
  <si>
    <t xml:space="preserve">424950001</t>
  </si>
  <si>
    <t xml:space="preserve">ОАО "Угольная компания "Кузбассразрезуголь"</t>
  </si>
  <si>
    <t xml:space="preserve">4205049090</t>
  </si>
  <si>
    <t xml:space="preserve">ОАО «Анжерский машиностроительный завод»</t>
  </si>
  <si>
    <t xml:space="preserve">4201000625</t>
  </si>
  <si>
    <t xml:space="preserve">420101001</t>
  </si>
  <si>
    <t xml:space="preserve">ОАО «СКЭК»</t>
  </si>
  <si>
    <t xml:space="preserve">4205153492</t>
  </si>
  <si>
    <t xml:space="preserve">ОАО «СШЭМК»</t>
  </si>
  <si>
    <t xml:space="preserve">4208003209</t>
  </si>
  <si>
    <t xml:space="preserve">ОАО Завод "Универсал"</t>
  </si>
  <si>
    <t xml:space="preserve">4221000133</t>
  </si>
  <si>
    <t xml:space="preserve">422145001</t>
  </si>
  <si>
    <t xml:space="preserve">ООО "ГЭС"</t>
  </si>
  <si>
    <t xml:space="preserve">4217127144</t>
  </si>
  <si>
    <t xml:space="preserve">421701001</t>
  </si>
  <si>
    <t xml:space="preserve">ООО "Горнорежущий инструмент"</t>
  </si>
  <si>
    <t xml:space="preserve">4221010766</t>
  </si>
  <si>
    <t xml:space="preserve">422101001</t>
  </si>
  <si>
    <t xml:space="preserve">ООО "ЕвразЭнергоТранс"</t>
  </si>
  <si>
    <t xml:space="preserve">4217084532</t>
  </si>
  <si>
    <t xml:space="preserve">ООО "Желдорэнерго"</t>
  </si>
  <si>
    <t xml:space="preserve">4205258209</t>
  </si>
  <si>
    <t xml:space="preserve">ООО "Железобетон-сервис"</t>
  </si>
  <si>
    <t xml:space="preserve">4205065912</t>
  </si>
  <si>
    <t xml:space="preserve">ООО "Компания "Энергопромсервис"</t>
  </si>
  <si>
    <t xml:space="preserve">4205250721</t>
  </si>
  <si>
    <t xml:space="preserve">ООО "Кузнецкэнерго"</t>
  </si>
  <si>
    <t xml:space="preserve">4217076771</t>
  </si>
  <si>
    <t xml:space="preserve">ООО "ОК РУСАЛ Энергосеть"</t>
  </si>
  <si>
    <t xml:space="preserve">7709806795</t>
  </si>
  <si>
    <t xml:space="preserve">ООО "Прокопьевскэнерго"</t>
  </si>
  <si>
    <t xml:space="preserve">4223028991</t>
  </si>
  <si>
    <t xml:space="preserve">ООО "Промэнерго"</t>
  </si>
  <si>
    <t xml:space="preserve">4217053975</t>
  </si>
  <si>
    <t xml:space="preserve">ООО "УК "ЖКХ" Прокопьевского района</t>
  </si>
  <si>
    <t xml:space="preserve">4223046133</t>
  </si>
  <si>
    <t xml:space="preserve">ООО "УК "Серебряный бор"</t>
  </si>
  <si>
    <t xml:space="preserve">4205217481</t>
  </si>
  <si>
    <t xml:space="preserve">ООО "Химпром"</t>
  </si>
  <si>
    <t xml:space="preserve">4205072099</t>
  </si>
  <si>
    <t xml:space="preserve">ООО "ЭлКК"</t>
  </si>
  <si>
    <t xml:space="preserve">4205215205</t>
  </si>
  <si>
    <t xml:space="preserve">ООО "Электросеть"</t>
  </si>
  <si>
    <t xml:space="preserve">4223052779</t>
  </si>
  <si>
    <t xml:space="preserve">ООО "Электросетьсервис"</t>
  </si>
  <si>
    <t xml:space="preserve">4223057103</t>
  </si>
  <si>
    <t xml:space="preserve">01-01-2014 00:00:00</t>
  </si>
  <si>
    <t xml:space="preserve">ООО "ЭнергоАльянс"</t>
  </si>
  <si>
    <t xml:space="preserve">4253013939</t>
  </si>
  <si>
    <t xml:space="preserve">425301001</t>
  </si>
  <si>
    <t xml:space="preserve">ООО "ЭнергоСеть"</t>
  </si>
  <si>
    <t xml:space="preserve">4252002395</t>
  </si>
  <si>
    <t xml:space="preserve">ООО "Энергоконсалт"</t>
  </si>
  <si>
    <t xml:space="preserve">4223048074</t>
  </si>
  <si>
    <t xml:space="preserve">ООО "Энергопромсервис"</t>
  </si>
  <si>
    <t xml:space="preserve">4205035530</t>
  </si>
  <si>
    <t xml:space="preserve">ООО "Энергорезерв"</t>
  </si>
  <si>
    <t xml:space="preserve">4205239291</t>
  </si>
  <si>
    <t xml:space="preserve">ООО «Кузбасская энергосетевая компания»</t>
  </si>
  <si>
    <t xml:space="preserve">4205109750</t>
  </si>
  <si>
    <t xml:space="preserve">ООО «Мысковская электросетевая организация»</t>
  </si>
  <si>
    <t xml:space="preserve">4214026476</t>
  </si>
  <si>
    <t xml:space="preserve">421401001</t>
  </si>
  <si>
    <t xml:space="preserve">Филиал ОАО "МРСК Сибири" - "Кузбассэнерго - РЭС"</t>
  </si>
  <si>
    <t xml:space="preserve">2460069527</t>
  </si>
</sst>
</file>

<file path=xl/styles.xml><?xml version="1.0" encoding="utf-8"?>
<styleSheet xmlns="http://schemas.openxmlformats.org/spreadsheetml/2006/main">
  <numFmts count="13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0.00"/>
    <numFmt numFmtId="174" formatCode="0"/>
    <numFmt numFmtId="175" formatCode="#,##0.0000"/>
    <numFmt numFmtId="176" formatCode="0.0000"/>
  </numFmts>
  <fonts count="5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9"/>
      <color rgb="FFFFFFEB"/>
      <name val="Tahoma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0"/>
    </font>
    <font>
      <sz val="11"/>
      <color rgb="FF000000"/>
      <name val="Tahoma"/>
      <family val="2"/>
      <charset val="204"/>
    </font>
    <font>
      <sz val="11"/>
      <color rgb="FFFFFFFF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FFFFFF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9"/>
      <color rgb="FFFFFFFF"/>
      <name val="Arial Cyr"/>
      <family val="0"/>
      <charset val="204"/>
    </font>
    <font>
      <sz val="9"/>
      <color rgb="FF0000FF"/>
      <name val="Tahoma"/>
      <family val="2"/>
      <charset val="204"/>
    </font>
    <font>
      <sz val="9"/>
      <name val="Arial Cyr"/>
      <family val="0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0000FF"/>
      <name val="Tahoma"/>
      <family val="2"/>
      <charset val="204"/>
    </font>
    <font>
      <sz val="9"/>
      <color rgb="FF999999"/>
      <name val="Tahoma"/>
      <family val="2"/>
      <charset val="204"/>
    </font>
    <font>
      <sz val="11"/>
      <color rgb="FFBCBCBC"/>
      <name val="Wingdings 2"/>
      <family val="1"/>
      <charset val="2"/>
    </font>
    <font>
      <b val="true"/>
      <u val="single"/>
      <sz val="9"/>
      <color rgb="FF33339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BCBCBC"/>
        <bgColor rgb="FFD3DBDB"/>
      </patternFill>
    </fill>
    <fill>
      <patternFill patternType="solid">
        <fgColor rgb="FFD9D9D9"/>
        <bgColor rgb="FFD3DBDB"/>
      </patternFill>
    </fill>
    <fill>
      <patternFill patternType="solid">
        <fgColor rgb="FFFFFFC0"/>
        <bgColor rgb="FFFFFFEB"/>
      </patternFill>
    </fill>
    <fill>
      <patternFill patternType="solid">
        <fgColor rgb="FFFFFFEB"/>
        <bgColor rgb="FFFFFFFF"/>
      </patternFill>
    </fill>
    <fill>
      <patternFill patternType="solid">
        <fgColor rgb="FFD7EAD3"/>
        <bgColor rgb="FFD3DBDB"/>
      </patternFill>
    </fill>
    <fill>
      <patternFill patternType="solid">
        <fgColor rgb="FFFFFFFF"/>
        <bgColor rgb="FFFFFFEB"/>
      </patternFill>
    </fill>
    <fill>
      <patternFill patternType="solid">
        <fgColor rgb="FFD3DBDB"/>
        <bgColor rgb="FFD9D9D9"/>
      </patternFill>
    </fill>
    <fill>
      <patternFill patternType="solid">
        <fgColor rgb="FFE3FAFD"/>
        <bgColor rgb="FFEEEEEE"/>
      </patternFill>
    </fill>
    <fill>
      <patternFill patternType="solid">
        <fgColor rgb="FFEEEEEE"/>
        <bgColor rgb="FFE3FAFD"/>
      </patternFill>
    </fill>
    <fill>
      <patternFill patternType="solid">
        <fgColor rgb="FFFF8080"/>
        <bgColor rgb="FFFF99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 style="thick">
        <color rgb="FF999999"/>
      </left>
      <right style="thick">
        <color rgb="FF999999"/>
      </right>
      <top style="thick">
        <color rgb="FF999999"/>
      </top>
      <bottom style="thick">
        <color rgb="FF999999"/>
      </bottom>
      <diagonal/>
    </border>
    <border diagonalUp="false" diagonalDown="false">
      <left style="thin">
        <color rgb="FF999999"/>
      </left>
      <right/>
      <top/>
      <bottom/>
      <diagonal/>
    </border>
    <border diagonalUp="false" diagonalDown="false">
      <left/>
      <right style="thin">
        <color rgb="FF999999"/>
      </right>
      <top/>
      <bottom/>
      <diagonal/>
    </border>
    <border diagonalUp="false" diagonalDown="false">
      <left style="thin">
        <color rgb="FFD9D9D9"/>
      </left>
      <right style="thin">
        <color rgb="FFD9D9D9"/>
      </right>
      <top style="thin">
        <color rgb="FFD9D9D9"/>
      </top>
      <bottom style="thin">
        <color rgb="FFD9D9D9"/>
      </bottom>
      <diagonal/>
    </border>
    <border diagonalUp="false" diagonalDown="false">
      <left style="thin">
        <color rgb="FFD9D9D9"/>
      </left>
      <right/>
      <top/>
      <bottom/>
      <diagonal/>
    </border>
    <border diagonalUp="false" diagonalDown="false">
      <left style="thin">
        <color rgb="FF999999"/>
      </left>
      <right/>
      <top/>
      <bottom style="thin">
        <color rgb="FF999999"/>
      </bottom>
      <diagonal/>
    </border>
    <border diagonalUp="false" diagonalDown="false">
      <left/>
      <right style="thin">
        <color rgb="FF999999"/>
      </right>
      <top/>
      <bottom style="thin">
        <color rgb="FF999999"/>
      </bottom>
      <diagonal/>
    </border>
    <border diagonalUp="false" diagonalDown="false">
      <left/>
      <right/>
      <top/>
      <bottom style="thin">
        <color rgb="FF999999"/>
      </bottom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/>
      <right/>
      <top style="thin">
        <color rgb="FFD9D9D9"/>
      </top>
      <bottom style="thin">
        <color rgb="FFD9D9D9"/>
      </bottom>
      <diagonal/>
    </border>
    <border diagonalUp="false" diagonalDown="false">
      <left/>
      <right style="thin">
        <color rgb="FFBCBCBC"/>
      </right>
      <top/>
      <bottom/>
      <diagonal/>
    </border>
    <border diagonalUp="false" diagonalDown="false">
      <left/>
      <right/>
      <top style="thin">
        <color rgb="FFBCBCBC"/>
      </top>
      <bottom style="thin">
        <color rgb="FFBCBCB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BCBCBC"/>
      </left>
      <right/>
      <top style="thin">
        <color rgb="FFBCBCBC"/>
      </top>
      <bottom style="thin">
        <color rgb="FFBCBCBC"/>
      </bottom>
      <diagonal/>
    </border>
    <border diagonalUp="false" diagonalDown="false">
      <left/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ck">
        <color rgb="FFBCBCBC"/>
      </bottom>
      <diagonal/>
    </border>
    <border diagonalUp="false" diagonalDown="false">
      <left style="thin">
        <color rgb="FFBCBCBC"/>
      </left>
      <right style="thin">
        <color rgb="FFBCBCBC"/>
      </right>
      <top/>
      <bottom style="thin">
        <color rgb="FFBCBCBC"/>
      </bottom>
      <diagonal/>
    </border>
    <border diagonalUp="false" diagonalDown="false">
      <left style="thin">
        <color rgb="FFBCBCBC"/>
      </left>
      <right style="thin">
        <color rgb="FFBCBCBC"/>
      </right>
      <top style="thick">
        <color rgb="FFBCBCBC"/>
      </top>
      <bottom style="thick">
        <color rgb="FFBCBCBC"/>
      </bottom>
      <diagonal/>
    </border>
    <border diagonalUp="false" diagonalDown="false">
      <left style="thin">
        <color rgb="FFBCBCBC"/>
      </left>
      <right style="thin">
        <color rgb="FFBCBCBC"/>
      </right>
      <top style="thick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/>
      <top/>
      <bottom style="thin">
        <color rgb="FFBCBCBC"/>
      </bottom>
      <diagonal/>
    </border>
    <border diagonalUp="false" diagonalDown="false">
      <left/>
      <right/>
      <top/>
      <bottom style="thin">
        <color rgb="FFBCBCBC"/>
      </bottom>
      <diagonal/>
    </border>
    <border diagonalUp="false" diagonalDown="false">
      <left/>
      <right style="thin">
        <color rgb="FFBCBCBC"/>
      </right>
      <top/>
      <bottom style="thin">
        <color rgb="FFBCBCBC"/>
      </bottom>
      <diagonal/>
    </border>
    <border diagonalUp="false" diagonalDown="false">
      <left style="thin">
        <color rgb="FFD9D9D9"/>
      </left>
      <right style="thin">
        <color rgb="FFD9D9D9"/>
      </right>
      <top style="thin">
        <color rgb="FFD9D9D9"/>
      </top>
      <bottom style="double">
        <color rgb="FFD9D9D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3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6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5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4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3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4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9" fillId="0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7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7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6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0" xfId="58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8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0" applyFont="false" applyBorder="true" applyAlignment="true" applyProtection="true">
      <alignment horizontal="left" vertical="top" textRotation="0" wrapText="false" indent="1" shrinkToFit="false"/>
      <protection locked="true" hidden="false"/>
    </xf>
    <xf numFmtId="164" fontId="32" fillId="0" borderId="0" xfId="4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8" fillId="0" borderId="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1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4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8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4" fillId="0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7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8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9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9" fillId="7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6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0" fillId="7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7" fillId="7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7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6" borderId="1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6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7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7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2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0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7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6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0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10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3" fillId="0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3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4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6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5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7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7" fillId="0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37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0" xfId="6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37" fillId="0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7" fillId="0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7" fillId="0" borderId="0" xfId="61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37" fillId="0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37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6" fillId="0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6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7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6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4" fillId="0" borderId="0" xfId="6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0" fontId="26" fillId="0" borderId="1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37" fillId="0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7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4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7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1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0" fillId="4" borderId="10" xfId="6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0" fillId="6" borderId="1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0" fillId="6" borderId="10" xfId="6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0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0" fillId="4" borderId="10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0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7" fillId="2" borderId="1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2" borderId="1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4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6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6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6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37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7" fillId="0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1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8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10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6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10" xfId="6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8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15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6" borderId="1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0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4" borderId="10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4" borderId="16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7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6" borderId="10" xfId="6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7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7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6" borderId="17" xfId="6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8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8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2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19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19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4" borderId="20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0" fillId="6" borderId="20" xfId="6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7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7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4" borderId="17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0" fillId="6" borderId="17" xfId="6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10" borderId="21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10" borderId="22" xfId="4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10" borderId="22" xfId="4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10" borderId="23" xfId="4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7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6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1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19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9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7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65" fontId="5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true" applyAlignment="false" applyProtection="true">
      <alignment horizontal="general" vertical="top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 2" xfId="47"/>
    <cellStyle name="Гиперссылка 4" xfId="48"/>
    <cellStyle name="Гиперссылка_FORM3.1.2013(v2.0)" xfId="49"/>
    <cellStyle name="Заголовок" xfId="50"/>
    <cellStyle name="ЗаголовокСтолбца" xfId="51"/>
    <cellStyle name="Значение" xfId="52"/>
    <cellStyle name="Обычный 10" xfId="53"/>
    <cellStyle name="Обычный 12" xfId="54"/>
    <cellStyle name="Обычный 12 2" xfId="55"/>
    <cellStyle name="Обычный 2" xfId="56"/>
    <cellStyle name="Обычный 3" xfId="57"/>
    <cellStyle name="Обычный 3 3" xfId="58"/>
    <cellStyle name="Обычный 4_test_расчет тепловой энергии - для разработки 30 03 11" xfId="59"/>
    <cellStyle name="Обычный_46EE(v6.1.1)" xfId="60"/>
    <cellStyle name="Обычный_FORM3.1" xfId="61"/>
    <cellStyle name="Обычный_FORM7" xfId="62"/>
    <cellStyle name="Обычный_INVEST.WARM.PLAN.4.78(v0.1)" xfId="63"/>
    <cellStyle name="Обычный_MINENERGO.340.PRIL79(v0.1)" xfId="64"/>
    <cellStyle name="Обычный_PREDEL.JKH.2010(v1.3)" xfId="65"/>
    <cellStyle name="Обычный_SIMPLE_1_massive2" xfId="66"/>
    <cellStyle name="Обычный_SIMPLE_1_massive3" xfId="67"/>
    <cellStyle name="Обычный_Форма 4 Станция" xfId="68"/>
    <cellStyle name="Обычный_Форма3" xfId="69"/>
    <cellStyle name="Обычный_Шаблон по источникам для Модуля Реестр (2)" xfId="70"/>
    <cellStyle name="Обычный_эскиз паспорта_9" xfId="71"/>
    <cellStyle name="Стиль 1" xfId="72"/>
    <cellStyle name="Формула" xfId="73"/>
    <cellStyle name="ФормулаВБ_Мониторинг инвестиций" xfId="74"/>
    <cellStyle name="ФормулаНаКонтроль" xfId="75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FFFFC0"/>
      <rgbColor rgb="FFE3FAFD"/>
      <rgbColor rgb="FF660066"/>
      <rgbColor rgb="FFFF8080"/>
      <rgbColor rgb="FF0066CC"/>
      <rgbColor rgb="FFD3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EEEEE"/>
      <rgbColor rgb="FFD7EAD3"/>
      <rgbColor rgb="FFFFFFEB"/>
      <rgbColor rgb="FFD9D9D9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8</xdr:row>
      <xdr:rowOff>17640</xdr:rowOff>
    </xdr:from>
    <xdr:to>
      <xdr:col>2</xdr:col>
      <xdr:colOff>1451880</xdr:colOff>
      <xdr:row>18</xdr:row>
      <xdr:rowOff>479880</xdr:rowOff>
    </xdr:to>
    <xdr:grpSp>
      <xdr:nvGrpSpPr>
        <xdr:cNvPr id="0" name="InstrBlock_8"/>
        <xdr:cNvGrpSpPr/>
      </xdr:nvGrpSpPr>
      <xdr:grpSpPr>
        <a:xfrm>
          <a:off x="213840" y="3837240"/>
          <a:ext cx="2021040" cy="462240"/>
          <a:chOff x="213840" y="3837240"/>
          <a:chExt cx="2021040" cy="462240"/>
        </a:xfrm>
      </xdr:grpSpPr>
      <xdr:sp>
        <xdr:nvSpPr>
          <xdr:cNvPr id="1" name="InstrBlock_8"/>
          <xdr:cNvSpPr/>
        </xdr:nvSpPr>
        <xdr:spPr>
          <a:xfrm>
            <a:off x="213840" y="3837240"/>
            <a:ext cx="2021040" cy="462240"/>
          </a:xfrm>
          <a:prstGeom prst="rect">
            <a:avLst/>
          </a:prstGeom>
          <a:solidFill>
            <a:srgbClr val="f0f0f0"/>
          </a:solidFill>
          <a:ln w="9360">
            <a:solidFill>
              <a:srgbClr val="a6a6a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468000" rIns="36000" tIns="46800" bIns="46800" anchor="ctr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ahoma"/>
              </a:rPr>
              <a:t>Обновление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2" name="InstrImg_8" descr="icon8.png"/>
          <xdr:cNvPicPr/>
        </xdr:nvPicPr>
        <xdr:blipFill>
          <a:blip r:embed="rId1"/>
          <a:stretch/>
        </xdr:blipFill>
        <xdr:spPr>
          <a:xfrm>
            <a:off x="229680" y="3847680"/>
            <a:ext cx="417960" cy="4406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0</xdr:colOff>
      <xdr:row>15</xdr:row>
      <xdr:rowOff>123480</xdr:rowOff>
    </xdr:from>
    <xdr:to>
      <xdr:col>2</xdr:col>
      <xdr:colOff>1451880</xdr:colOff>
      <xdr:row>18</xdr:row>
      <xdr:rowOff>12600</xdr:rowOff>
    </xdr:to>
    <xdr:grpSp>
      <xdr:nvGrpSpPr>
        <xdr:cNvPr id="3" name="InstrBlock_7"/>
        <xdr:cNvGrpSpPr/>
      </xdr:nvGrpSpPr>
      <xdr:grpSpPr>
        <a:xfrm>
          <a:off x="213840" y="3371400"/>
          <a:ext cx="2021040" cy="460800"/>
          <a:chOff x="213840" y="3371400"/>
          <a:chExt cx="2021040" cy="460800"/>
        </a:xfrm>
      </xdr:grpSpPr>
      <xdr:sp>
        <xdr:nvSpPr>
          <xdr:cNvPr id="4" name="InstrBlock_7"/>
          <xdr:cNvSpPr/>
        </xdr:nvSpPr>
        <xdr:spPr>
          <a:xfrm>
            <a:off x="213840" y="3371400"/>
            <a:ext cx="2021040" cy="460800"/>
          </a:xfrm>
          <a:prstGeom prst="rect">
            <a:avLst/>
          </a:prstGeom>
          <a:solidFill>
            <a:srgbClr val="f0f0f0"/>
          </a:solidFill>
          <a:ln w="9360">
            <a:solidFill>
              <a:srgbClr val="a6a6a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468000" rIns="36000" tIns="46800" bIns="46800" anchor="ctr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ahoma"/>
              </a:rPr>
              <a:t>Консультация по методологии заполнения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5" name="InstrImg_7" descr="icon7"/>
          <xdr:cNvPicPr/>
        </xdr:nvPicPr>
        <xdr:blipFill>
          <a:blip r:embed="rId2"/>
          <a:stretch/>
        </xdr:blipFill>
        <xdr:spPr>
          <a:xfrm>
            <a:off x="287640" y="3429360"/>
            <a:ext cx="370080" cy="3546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1880</xdr:colOff>
      <xdr:row>15</xdr:row>
      <xdr:rowOff>118440</xdr:rowOff>
    </xdr:to>
    <xdr:grpSp>
      <xdr:nvGrpSpPr>
        <xdr:cNvPr id="6" name="InstrBlock_6"/>
        <xdr:cNvGrpSpPr/>
      </xdr:nvGrpSpPr>
      <xdr:grpSpPr>
        <a:xfrm>
          <a:off x="213840" y="2914560"/>
          <a:ext cx="2021040" cy="451800"/>
          <a:chOff x="213840" y="2914560"/>
          <a:chExt cx="2021040" cy="451800"/>
        </a:xfrm>
      </xdr:grpSpPr>
      <xdr:sp>
        <xdr:nvSpPr>
          <xdr:cNvPr id="7" name="InstrBlock_6" hidden="1"/>
          <xdr:cNvSpPr/>
        </xdr:nvSpPr>
        <xdr:spPr>
          <a:xfrm>
            <a:off x="213840" y="2914560"/>
            <a:ext cx="2021040" cy="451800"/>
          </a:xfrm>
          <a:prstGeom prst="rect">
            <a:avLst/>
          </a:prstGeom>
          <a:solidFill>
            <a:srgbClr val="f0f0f0"/>
          </a:solidFill>
          <a:ln w="9360">
            <a:solidFill>
              <a:srgbClr val="a6a6a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468000" rIns="36000" tIns="46800" bIns="46800" anchor="ctr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ahoma"/>
              </a:rPr>
              <a:t>Методология заполнения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8" name="InstrImg_6" descr="icon6"/>
          <xdr:cNvPicPr/>
        </xdr:nvPicPr>
        <xdr:blipFill>
          <a:blip r:embed="rId3"/>
          <a:stretch/>
        </xdr:blipFill>
        <xdr:spPr>
          <a:xfrm>
            <a:off x="277200" y="2961720"/>
            <a:ext cx="370080" cy="3675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0</xdr:colOff>
      <xdr:row>13</xdr:row>
      <xdr:rowOff>47520</xdr:rowOff>
    </xdr:from>
    <xdr:to>
      <xdr:col>2</xdr:col>
      <xdr:colOff>1451880</xdr:colOff>
      <xdr:row>15</xdr:row>
      <xdr:rowOff>118440</xdr:rowOff>
    </xdr:to>
    <xdr:grpSp>
      <xdr:nvGrpSpPr>
        <xdr:cNvPr id="9" name="InstrBlock_5"/>
        <xdr:cNvGrpSpPr/>
      </xdr:nvGrpSpPr>
      <xdr:grpSpPr>
        <a:xfrm>
          <a:off x="213840" y="2914560"/>
          <a:ext cx="2021040" cy="451800"/>
          <a:chOff x="213840" y="2914560"/>
          <a:chExt cx="2021040" cy="451800"/>
        </a:xfrm>
      </xdr:grpSpPr>
      <xdr:sp>
        <xdr:nvSpPr>
          <xdr:cNvPr id="10" name="InstrBlock_5"/>
          <xdr:cNvSpPr/>
        </xdr:nvSpPr>
        <xdr:spPr>
          <a:xfrm>
            <a:off x="213840" y="2914560"/>
            <a:ext cx="2021040" cy="451800"/>
          </a:xfrm>
          <a:prstGeom prst="rect">
            <a:avLst/>
          </a:prstGeom>
          <a:solidFill>
            <a:srgbClr val="f0f0f0"/>
          </a:solidFill>
          <a:ln w="9360">
            <a:solidFill>
              <a:srgbClr val="a6a6a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468000" rIns="0" tIns="46800" bIns="46800" anchor="ctr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ahoma"/>
              </a:rPr>
              <a:t>Организационно-технические консультации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11" name="InstrImg_5" descr="icon5"/>
          <xdr:cNvPicPr/>
        </xdr:nvPicPr>
        <xdr:blipFill>
          <a:blip r:embed="rId4"/>
          <a:stretch/>
        </xdr:blipFill>
        <xdr:spPr>
          <a:xfrm>
            <a:off x="255960" y="2951280"/>
            <a:ext cx="375480" cy="3675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0</xdr:colOff>
      <xdr:row>12</xdr:row>
      <xdr:rowOff>66240</xdr:rowOff>
    </xdr:from>
    <xdr:to>
      <xdr:col>2</xdr:col>
      <xdr:colOff>1451880</xdr:colOff>
      <xdr:row>13</xdr:row>
      <xdr:rowOff>42480</xdr:rowOff>
    </xdr:to>
    <xdr:grpSp>
      <xdr:nvGrpSpPr>
        <xdr:cNvPr id="12" name="InstrBlock_4"/>
        <xdr:cNvGrpSpPr/>
      </xdr:nvGrpSpPr>
      <xdr:grpSpPr>
        <a:xfrm>
          <a:off x="213840" y="2447640"/>
          <a:ext cx="2021040" cy="461880"/>
          <a:chOff x="213840" y="2447640"/>
          <a:chExt cx="2021040" cy="461880"/>
        </a:xfrm>
      </xdr:grpSpPr>
      <xdr:sp>
        <xdr:nvSpPr>
          <xdr:cNvPr id="13" name="InstrBlock_4"/>
          <xdr:cNvSpPr/>
        </xdr:nvSpPr>
        <xdr:spPr>
          <a:xfrm>
            <a:off x="213840" y="2447640"/>
            <a:ext cx="2021040" cy="461880"/>
          </a:xfrm>
          <a:prstGeom prst="rect">
            <a:avLst/>
          </a:prstGeom>
          <a:solidFill>
            <a:srgbClr val="f0f0f0"/>
          </a:solidFill>
          <a:ln w="9360">
            <a:solidFill>
              <a:srgbClr val="a6a6a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468000" rIns="36000" tIns="46800" bIns="46800" anchor="ctr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ahoma"/>
              </a:rPr>
              <a:t>Проверка отчёта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14" name="InstrImg_4" descr="icon4"/>
          <xdr:cNvPicPr/>
        </xdr:nvPicPr>
        <xdr:blipFill>
          <a:blip r:embed="rId5"/>
          <a:stretch/>
        </xdr:blipFill>
        <xdr:spPr>
          <a:xfrm>
            <a:off x="255960" y="2484720"/>
            <a:ext cx="375480" cy="3927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0</xdr:colOff>
      <xdr:row>10</xdr:row>
      <xdr:rowOff>95040</xdr:rowOff>
    </xdr:from>
    <xdr:to>
      <xdr:col>2</xdr:col>
      <xdr:colOff>1451880</xdr:colOff>
      <xdr:row>12</xdr:row>
      <xdr:rowOff>61200</xdr:rowOff>
    </xdr:to>
    <xdr:grpSp>
      <xdr:nvGrpSpPr>
        <xdr:cNvPr id="15" name="InstrBlock_3"/>
        <xdr:cNvGrpSpPr/>
      </xdr:nvGrpSpPr>
      <xdr:grpSpPr>
        <a:xfrm>
          <a:off x="213840" y="1981080"/>
          <a:ext cx="2021040" cy="461520"/>
          <a:chOff x="213840" y="1981080"/>
          <a:chExt cx="2021040" cy="461520"/>
        </a:xfrm>
      </xdr:grpSpPr>
      <xdr:sp>
        <xdr:nvSpPr>
          <xdr:cNvPr id="16" name="InstrBlock_3"/>
          <xdr:cNvSpPr/>
        </xdr:nvSpPr>
        <xdr:spPr>
          <a:xfrm>
            <a:off x="213840" y="1981080"/>
            <a:ext cx="2021040" cy="461520"/>
          </a:xfrm>
          <a:prstGeom prst="rect">
            <a:avLst/>
          </a:prstGeom>
          <a:solidFill>
            <a:srgbClr val="f0f0f0"/>
          </a:solidFill>
          <a:ln w="9360">
            <a:solidFill>
              <a:srgbClr val="a6a6a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468000" rIns="36000" tIns="46800" bIns="46800" anchor="ctr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ahoma"/>
              </a:rPr>
              <a:t>Работа с реестрами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17" name="InstrImg_3" descr="icon3"/>
          <xdr:cNvPicPr/>
        </xdr:nvPicPr>
        <xdr:blipFill>
          <a:blip r:embed="rId6"/>
          <a:stretch/>
        </xdr:blipFill>
        <xdr:spPr>
          <a:xfrm>
            <a:off x="255960" y="2007720"/>
            <a:ext cx="375480" cy="397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0</xdr:colOff>
      <xdr:row>7</xdr:row>
      <xdr:rowOff>152640</xdr:rowOff>
    </xdr:from>
    <xdr:to>
      <xdr:col>2</xdr:col>
      <xdr:colOff>1451880</xdr:colOff>
      <xdr:row>10</xdr:row>
      <xdr:rowOff>90000</xdr:rowOff>
    </xdr:to>
    <xdr:grpSp>
      <xdr:nvGrpSpPr>
        <xdr:cNvPr id="18" name="InstrBlock_2"/>
        <xdr:cNvGrpSpPr/>
      </xdr:nvGrpSpPr>
      <xdr:grpSpPr>
        <a:xfrm>
          <a:off x="213840" y="1524240"/>
          <a:ext cx="2021040" cy="451800"/>
          <a:chOff x="213840" y="1524240"/>
          <a:chExt cx="2021040" cy="451800"/>
        </a:xfrm>
      </xdr:grpSpPr>
      <xdr:sp>
        <xdr:nvSpPr>
          <xdr:cNvPr id="19" name="InstrBlock_2"/>
          <xdr:cNvSpPr/>
        </xdr:nvSpPr>
        <xdr:spPr>
          <a:xfrm>
            <a:off x="213840" y="1524240"/>
            <a:ext cx="2021040" cy="451800"/>
          </a:xfrm>
          <a:prstGeom prst="rect">
            <a:avLst/>
          </a:prstGeom>
          <a:solidFill>
            <a:srgbClr val="f0f0f0"/>
          </a:solidFill>
          <a:ln w="9360">
            <a:solidFill>
              <a:srgbClr val="a6a6a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468000" rIns="36000" tIns="46800" bIns="46800" anchor="ctr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ahoma"/>
              </a:rPr>
              <a:t>Условные обозначения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20" name="InstrImg_2" descr="icon2"/>
          <xdr:cNvPicPr/>
        </xdr:nvPicPr>
        <xdr:blipFill>
          <a:blip r:embed="rId7"/>
          <a:stretch/>
        </xdr:blipFill>
        <xdr:spPr>
          <a:xfrm>
            <a:off x="255960" y="1555200"/>
            <a:ext cx="375480" cy="3740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0</xdr:colOff>
      <xdr:row>5</xdr:row>
      <xdr:rowOff>0</xdr:rowOff>
    </xdr:from>
    <xdr:to>
      <xdr:col>2</xdr:col>
      <xdr:colOff>1451880</xdr:colOff>
      <xdr:row>7</xdr:row>
      <xdr:rowOff>147600</xdr:rowOff>
    </xdr:to>
    <xdr:grpSp>
      <xdr:nvGrpSpPr>
        <xdr:cNvPr id="21" name="InstrBlock_1"/>
        <xdr:cNvGrpSpPr/>
      </xdr:nvGrpSpPr>
      <xdr:grpSpPr>
        <a:xfrm>
          <a:off x="213840" y="1057320"/>
          <a:ext cx="2021040" cy="461880"/>
          <a:chOff x="213840" y="1057320"/>
          <a:chExt cx="2021040" cy="461880"/>
        </a:xfrm>
      </xdr:grpSpPr>
      <xdr:sp>
        <xdr:nvSpPr>
          <xdr:cNvPr id="22" name="InstrBlock_1"/>
          <xdr:cNvSpPr/>
        </xdr:nvSpPr>
        <xdr:spPr>
          <a:xfrm>
            <a:off x="213840" y="1057320"/>
            <a:ext cx="2021040" cy="461880"/>
          </a:xfrm>
          <a:prstGeom prst="rect">
            <a:avLst/>
          </a:prstGeom>
          <a:solidFill>
            <a:srgbClr val="ffc170"/>
          </a:solidFill>
          <a:ln w="9360">
            <a:solidFill>
              <a:srgbClr val="a6a6a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468000" rIns="36000" tIns="46800" bIns="46800" anchor="ctr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ahoma"/>
              </a:rPr>
              <a:t>Технические требования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23" name="InstrImg_1" descr="icon1"/>
          <xdr:cNvPicPr/>
        </xdr:nvPicPr>
        <xdr:blipFill>
          <a:blip r:embed="rId8"/>
          <a:stretch/>
        </xdr:blipFill>
        <xdr:spPr>
          <a:xfrm>
            <a:off x="277200" y="1110960"/>
            <a:ext cx="370080" cy="3812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2</xdr:col>
      <xdr:colOff>37404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24" name="cmdAct_1"/>
        <xdr:cNvSpPr/>
      </xdr:nvSpPr>
      <xdr:spPr>
        <a:xfrm>
          <a:off x="1157040" y="352800"/>
          <a:ext cx="106560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25" name="cmdAct_2" descr="icon15.png"/>
        <xdr:cNvPicPr/>
      </xdr:nvPicPr>
      <xdr:blipFill>
        <a:blip r:embed="rId9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0104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26" name="cmdNoAct_1" hidden="1"/>
        <xdr:cNvSpPr/>
      </xdr:nvSpPr>
      <xdr:spPr>
        <a:xfrm>
          <a:off x="1184040" y="352800"/>
          <a:ext cx="160560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27" name="cmdNoAct_2" descr="icon16.png"/>
        <xdr:cNvPicPr/>
      </xdr:nvPicPr>
      <xdr:blipFill>
        <a:blip r:embed="rId10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1720</xdr:colOff>
      <xdr:row>2</xdr:row>
      <xdr:rowOff>0</xdr:rowOff>
    </xdr:from>
    <xdr:to>
      <xdr:col>4</xdr:col>
      <xdr:colOff>186840</xdr:colOff>
      <xdr:row>2</xdr:row>
      <xdr:rowOff>218520</xdr:rowOff>
    </xdr:to>
    <xdr:sp>
      <xdr:nvSpPr>
        <xdr:cNvPr id="28" name="cmdNoInet_1" hidden="1"/>
        <xdr:cNvSpPr/>
      </xdr:nvSpPr>
      <xdr:spPr>
        <a:xfrm>
          <a:off x="10447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86360</xdr:colOff>
      <xdr:row>3</xdr:row>
      <xdr:rowOff>75960</xdr:rowOff>
    </xdr:to>
    <xdr:sp>
      <xdr:nvSpPr>
        <xdr:cNvPr id="29" name="cmdNoInet_2" hidden="1"/>
        <xdr:cNvSpPr/>
      </xdr:nvSpPr>
      <xdr:spPr>
        <a:xfrm>
          <a:off x="1026360" y="266760"/>
          <a:ext cx="243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9</xdr:col>
      <xdr:colOff>158760</xdr:colOff>
      <xdr:row>1</xdr:row>
      <xdr:rowOff>38520</xdr:rowOff>
    </xdr:from>
    <xdr:to>
      <xdr:col>25</xdr:col>
      <xdr:colOff>360</xdr:colOff>
      <xdr:row>2</xdr:row>
      <xdr:rowOff>152640</xdr:rowOff>
    </xdr:to>
    <xdr:sp>
      <xdr:nvSpPr>
        <xdr:cNvPr id="30" name="cmdStart" hidden="1"/>
        <xdr:cNvSpPr/>
      </xdr:nvSpPr>
      <xdr:spPr>
        <a:xfrm>
          <a:off x="7021080" y="171720"/>
          <a:ext cx="157536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31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67520</xdr:colOff>
      <xdr:row>9</xdr:row>
      <xdr:rowOff>56520</xdr:rowOff>
    </xdr:from>
    <xdr:to>
      <xdr:col>5</xdr:col>
      <xdr:colOff>2574360</xdr:colOff>
      <xdr:row>9</xdr:row>
      <xdr:rowOff>342000</xdr:rowOff>
    </xdr:to>
    <xdr:sp>
      <xdr:nvSpPr>
        <xdr:cNvPr id="32" name="cmdOrgChoice"/>
        <xdr:cNvSpPr/>
      </xdr:nvSpPr>
      <xdr:spPr>
        <a:xfrm>
          <a:off x="3671280" y="1418760"/>
          <a:ext cx="1806840" cy="2854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720</xdr:colOff>
      <xdr:row>6</xdr:row>
      <xdr:rowOff>28440</xdr:rowOff>
    </xdr:from>
    <xdr:to>
      <xdr:col>3</xdr:col>
      <xdr:colOff>65520</xdr:colOff>
      <xdr:row>7</xdr:row>
      <xdr:rowOff>171360</xdr:rowOff>
    </xdr:to>
    <xdr:pic>
      <xdr:nvPicPr>
        <xdr:cNvPr id="33" name="FREEZE_PANES_G12" descr="update_org.png"/>
        <xdr:cNvPicPr/>
      </xdr:nvPicPr>
      <xdr:blipFill>
        <a:blip r:embed="rId1">
          <a:grayscl/>
        </a:blip>
        <a:stretch/>
      </xdr:blipFill>
      <xdr:spPr>
        <a:xfrm>
          <a:off x="27720" y="28440"/>
          <a:ext cx="27972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720</xdr:colOff>
      <xdr:row>6</xdr:row>
      <xdr:rowOff>28440</xdr:rowOff>
    </xdr:from>
    <xdr:to>
      <xdr:col>3</xdr:col>
      <xdr:colOff>65520</xdr:colOff>
      <xdr:row>7</xdr:row>
      <xdr:rowOff>171360</xdr:rowOff>
    </xdr:to>
    <xdr:pic>
      <xdr:nvPicPr>
        <xdr:cNvPr id="34" name="FREEZE_PANES_G12" descr="update_org.png"/>
        <xdr:cNvPicPr/>
      </xdr:nvPicPr>
      <xdr:blipFill>
        <a:blip r:embed="rId1">
          <a:grayscl/>
        </a:blip>
        <a:stretch/>
      </xdr:blipFill>
      <xdr:spPr>
        <a:xfrm>
          <a:off x="27720" y="28440"/>
          <a:ext cx="27972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720</xdr:colOff>
      <xdr:row>7</xdr:row>
      <xdr:rowOff>28440</xdr:rowOff>
    </xdr:from>
    <xdr:to>
      <xdr:col>3</xdr:col>
      <xdr:colOff>28440</xdr:colOff>
      <xdr:row>8</xdr:row>
      <xdr:rowOff>172080</xdr:rowOff>
    </xdr:to>
    <xdr:pic>
      <xdr:nvPicPr>
        <xdr:cNvPr id="35" name="FREEZE_PANES_H15" descr="update_org.png"/>
        <xdr:cNvPicPr/>
      </xdr:nvPicPr>
      <xdr:blipFill>
        <a:blip r:embed="rId1">
          <a:grayscl/>
        </a:blip>
        <a:stretch/>
      </xdr:blipFill>
      <xdr:spPr>
        <a:xfrm>
          <a:off x="27720" y="28440"/>
          <a:ext cx="280080" cy="28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720</xdr:colOff>
      <xdr:row>7</xdr:row>
      <xdr:rowOff>28440</xdr:rowOff>
    </xdr:from>
    <xdr:to>
      <xdr:col>3</xdr:col>
      <xdr:colOff>28440</xdr:colOff>
      <xdr:row>8</xdr:row>
      <xdr:rowOff>172080</xdr:rowOff>
    </xdr:to>
    <xdr:pic>
      <xdr:nvPicPr>
        <xdr:cNvPr id="36" name="FREEZE_PANES_G12" descr="update_org.png"/>
        <xdr:cNvPicPr/>
      </xdr:nvPicPr>
      <xdr:blipFill>
        <a:blip r:embed="rId1">
          <a:grayscl/>
        </a:blip>
        <a:stretch/>
      </xdr:blipFill>
      <xdr:spPr>
        <a:xfrm>
          <a:off x="27720" y="28440"/>
          <a:ext cx="280080" cy="28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Romashchenko@fstrf.ru" TargetMode="External"/><Relationship Id="rId2" Type="http://schemas.openxmlformats.org/officeDocument/2006/relationships/hyperlink" Target="mailto:AKustova@fstrf.ru" TargetMode="External"/><Relationship Id="rId3" Type="http://schemas.openxmlformats.org/officeDocument/2006/relationships/hyperlink" Target="http://support.eias.ru/index.php?a=add&amp;catid=5" TargetMode="External"/><Relationship Id="rId4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5" Type="http://schemas.openxmlformats.org/officeDocument/2006/relationships/hyperlink" Target="http://eiasfst.ru/?page=show_distrs" TargetMode="External"/><Relationship Id="rId6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7" Type="http://schemas.openxmlformats.org/officeDocument/2006/relationships/hyperlink" Target="http://eias.ru/?page=show_templates" TargetMode="External"/><Relationship Id="rId8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B2:Y6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4" min="8" style="1" width="4.42"/>
    <col collapsed="false" customWidth="true" hidden="false" outlineLevel="0" max="25" min="25" style="2" width="4.42"/>
    <col collapsed="false" customWidth="false" hidden="false" outlineLevel="0" max="26" min="26" style="1" width="9.13"/>
    <col collapsed="false" customWidth="false" hidden="false" outlineLevel="0" max="27" min="27" style="3" width="9.13"/>
    <col collapsed="false" customWidth="false" hidden="false" outlineLevel="0" max="257" min="28" style="1" width="9.13"/>
  </cols>
  <sheetData>
    <row r="1" customFormat="false" ht="10.5" hidden="false" customHeight="true" outlineLevel="0" collapsed="false">
      <c r="A1" s="4"/>
      <c r="AA1" s="3" t="s">
        <v>0</v>
      </c>
    </row>
    <row r="2" customFormat="false" ht="16.5" hidden="false" customHeight="true" outlineLevel="0" collapsed="false">
      <c r="B2" s="5" t="e">
        <f aca="false">"Код шаблона: "&amp;GetCode()</f>
        <v>#VALUE!</v>
      </c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2"/>
      <c r="Y2" s="3"/>
      <c r="AA2" s="1"/>
    </row>
    <row r="3" customFormat="false" ht="18" hidden="false" customHeight="true" outlineLevel="0" collapsed="false">
      <c r="B3" s="7" t="e">
        <f aca="false">"Версия "&amp;Getversion()</f>
        <v>#VALUE!</v>
      </c>
      <c r="C3" s="7"/>
      <c r="D3" s="8"/>
      <c r="E3" s="8"/>
      <c r="F3" s="8"/>
      <c r="G3" s="8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6"/>
      <c r="T3" s="6"/>
      <c r="U3" s="6"/>
      <c r="V3" s="9"/>
      <c r="W3" s="9"/>
      <c r="X3" s="9"/>
      <c r="Y3" s="9"/>
    </row>
    <row r="4" customFormat="false" ht="6" hidden="false" customHeight="true" outlineLevel="0" collapsed="false">
      <c r="B4" s="10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</row>
    <row r="5" customFormat="false" ht="32.25" hidden="false" customHeight="true" outlineLevel="0" collapsed="false">
      <c r="A5" s="11"/>
      <c r="B5" s="12" t="str">
        <f aca="false">Титульный!E5</f>
        <v>Предложения сетевой компании по технологическому расходу электроэнергии (мощности) - потерям в электрических сетях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1"/>
      <c r="AB5" s="11"/>
      <c r="AC5" s="11"/>
    </row>
    <row r="6" customFormat="false" ht="9.75" hidden="false" customHeight="true" outlineLevel="0" collapsed="false">
      <c r="B6" s="13"/>
      <c r="C6" s="14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6"/>
    </row>
    <row r="7" customFormat="false" ht="15" hidden="false" customHeight="true" outlineLevel="0" collapsed="false">
      <c r="B7" s="17"/>
      <c r="C7" s="18"/>
      <c r="D7" s="15"/>
      <c r="E7" s="19" t="s">
        <v>1</v>
      </c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6"/>
    </row>
    <row r="8" customFormat="false" ht="15" hidden="false" customHeight="true" outlineLevel="0" collapsed="false">
      <c r="B8" s="17"/>
      <c r="C8" s="18"/>
      <c r="D8" s="15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6"/>
    </row>
    <row r="9" customFormat="false" ht="15" hidden="false" customHeight="true" outlineLevel="0" collapsed="false">
      <c r="B9" s="17"/>
      <c r="C9" s="18"/>
      <c r="D9" s="15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6"/>
    </row>
    <row r="10" customFormat="false" ht="10.5" hidden="false" customHeight="true" outlineLevel="0" collapsed="false">
      <c r="B10" s="17"/>
      <c r="C10" s="18"/>
      <c r="D10" s="15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6"/>
    </row>
    <row r="11" customFormat="false" ht="27" hidden="false" customHeight="true" outlineLevel="0" collapsed="false">
      <c r="B11" s="17"/>
      <c r="C11" s="18"/>
      <c r="D11" s="15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6"/>
    </row>
    <row r="12" customFormat="false" ht="12" hidden="false" customHeight="true" outlineLevel="0" collapsed="false">
      <c r="B12" s="17"/>
      <c r="C12" s="18"/>
      <c r="D12" s="15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6"/>
    </row>
    <row r="13" customFormat="false" ht="38.25" hidden="false" customHeight="true" outlineLevel="0" collapsed="false">
      <c r="B13" s="17"/>
      <c r="C13" s="18"/>
      <c r="D13" s="15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20"/>
    </row>
    <row r="14" customFormat="false" ht="15" hidden="false" customHeight="true" outlineLevel="0" collapsed="false">
      <c r="B14" s="17"/>
      <c r="C14" s="18"/>
      <c r="D14" s="15"/>
      <c r="E14" s="19" t="s">
        <v>2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6"/>
    </row>
    <row r="15" customFormat="false" ht="15" hidden="false" customHeight="false" outlineLevel="0" collapsed="false">
      <c r="B15" s="17"/>
      <c r="C15" s="18"/>
      <c r="D15" s="15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6"/>
    </row>
    <row r="16" customFormat="false" ht="15" hidden="false" customHeight="false" outlineLevel="0" collapsed="false">
      <c r="B16" s="17"/>
      <c r="C16" s="18"/>
      <c r="D16" s="15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6"/>
    </row>
    <row r="17" customFormat="false" ht="15" hidden="false" customHeight="true" outlineLevel="0" collapsed="false">
      <c r="B17" s="17"/>
      <c r="C17" s="18"/>
      <c r="D17" s="15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6"/>
    </row>
    <row r="18" customFormat="false" ht="15" hidden="false" customHeight="false" outlineLevel="0" collapsed="false">
      <c r="B18" s="17"/>
      <c r="C18" s="18"/>
      <c r="D18" s="15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6"/>
    </row>
    <row r="19" customFormat="false" ht="59.25" hidden="false" customHeight="true" outlineLevel="0" collapsed="false">
      <c r="B19" s="17"/>
      <c r="C19" s="18"/>
      <c r="D19" s="21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6"/>
    </row>
    <row r="20" customFormat="false" ht="15" hidden="true" customHeight="false" outlineLevel="0" collapsed="false">
      <c r="B20" s="17"/>
      <c r="C20" s="18"/>
      <c r="D20" s="21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16"/>
    </row>
    <row r="21" customFormat="false" ht="14.25" hidden="true" customHeight="true" outlineLevel="0" collapsed="false">
      <c r="B21" s="17"/>
      <c r="C21" s="18"/>
      <c r="D21" s="13"/>
      <c r="E21" s="23" t="s">
        <v>3</v>
      </c>
      <c r="F21" s="24" t="s">
        <v>4</v>
      </c>
      <c r="G21" s="24"/>
      <c r="H21" s="24"/>
      <c r="I21" s="24"/>
      <c r="J21" s="24"/>
      <c r="K21" s="24"/>
      <c r="L21" s="24"/>
      <c r="M21" s="24"/>
      <c r="N21" s="25"/>
      <c r="O21" s="26" t="s">
        <v>3</v>
      </c>
      <c r="P21" s="27" t="s">
        <v>5</v>
      </c>
      <c r="Q21" s="27"/>
      <c r="R21" s="27"/>
      <c r="S21" s="27"/>
      <c r="T21" s="27"/>
      <c r="U21" s="27"/>
      <c r="V21" s="27"/>
      <c r="W21" s="27"/>
      <c r="X21" s="27"/>
      <c r="Y21" s="16"/>
    </row>
    <row r="22" customFormat="false" ht="14.25" hidden="true" customHeight="true" outlineLevel="0" collapsed="false">
      <c r="B22" s="17"/>
      <c r="C22" s="18"/>
      <c r="D22" s="13"/>
      <c r="E22" s="28" t="s">
        <v>3</v>
      </c>
      <c r="F22" s="24" t="s">
        <v>6</v>
      </c>
      <c r="G22" s="24"/>
      <c r="H22" s="24"/>
      <c r="I22" s="24"/>
      <c r="J22" s="24"/>
      <c r="K22" s="24"/>
      <c r="L22" s="24"/>
      <c r="M22" s="24"/>
      <c r="N22" s="25"/>
      <c r="O22" s="29" t="s">
        <v>3</v>
      </c>
      <c r="P22" s="27" t="s">
        <v>7</v>
      </c>
      <c r="Q22" s="27"/>
      <c r="R22" s="27"/>
      <c r="S22" s="27"/>
      <c r="T22" s="27"/>
      <c r="U22" s="27"/>
      <c r="V22" s="27"/>
      <c r="W22" s="27"/>
      <c r="X22" s="27"/>
      <c r="Y22" s="16"/>
    </row>
    <row r="23" customFormat="false" ht="27" hidden="true" customHeight="true" outlineLevel="0" collapsed="false">
      <c r="B23" s="17"/>
      <c r="C23" s="18"/>
      <c r="D23" s="13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6"/>
    </row>
    <row r="24" customFormat="false" ht="10.5" hidden="true" customHeight="true" outlineLevel="0" collapsed="false">
      <c r="B24" s="17"/>
      <c r="C24" s="18"/>
      <c r="D24" s="13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6"/>
    </row>
    <row r="25" customFormat="false" ht="27" hidden="true" customHeight="true" outlineLevel="0" collapsed="false">
      <c r="B25" s="17"/>
      <c r="C25" s="18"/>
      <c r="D25" s="13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6"/>
    </row>
    <row r="26" customFormat="false" ht="12" hidden="true" customHeight="true" outlineLevel="0" collapsed="false">
      <c r="B26" s="17"/>
      <c r="C26" s="18"/>
      <c r="D26" s="13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6"/>
    </row>
    <row r="27" customFormat="false" ht="38.25" hidden="true" customHeight="true" outlineLevel="0" collapsed="false">
      <c r="B27" s="17"/>
      <c r="C27" s="18"/>
      <c r="D27" s="13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6"/>
    </row>
    <row r="28" customFormat="false" ht="15" hidden="true" customHeight="false" outlineLevel="0" collapsed="false">
      <c r="B28" s="17"/>
      <c r="C28" s="18"/>
      <c r="D28" s="13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6"/>
    </row>
    <row r="29" customFormat="false" ht="15" hidden="true" customHeight="false" outlineLevel="0" collapsed="false">
      <c r="B29" s="17"/>
      <c r="C29" s="18"/>
      <c r="D29" s="13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6"/>
    </row>
    <row r="30" customFormat="false" ht="15" hidden="true" customHeight="false" outlineLevel="0" collapsed="false">
      <c r="B30" s="17"/>
      <c r="C30" s="18"/>
      <c r="D30" s="13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6"/>
    </row>
    <row r="31" customFormat="false" ht="15" hidden="true" customHeight="false" outlineLevel="0" collapsed="false">
      <c r="B31" s="17"/>
      <c r="C31" s="18"/>
      <c r="D31" s="13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6"/>
    </row>
    <row r="32" customFormat="false" ht="15" hidden="true" customHeight="false" outlineLevel="0" collapsed="false">
      <c r="B32" s="17"/>
      <c r="C32" s="18"/>
      <c r="D32" s="13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6"/>
    </row>
    <row r="33" customFormat="false" ht="18.75" hidden="true" customHeight="true" outlineLevel="0" collapsed="false">
      <c r="B33" s="17"/>
      <c r="C33" s="18"/>
      <c r="D33" s="21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16"/>
    </row>
    <row r="34" customFormat="false" ht="15" hidden="true" customHeight="false" outlineLevel="0" collapsed="false">
      <c r="B34" s="17"/>
      <c r="C34" s="18"/>
      <c r="D34" s="21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16"/>
    </row>
    <row r="35" customFormat="false" ht="24" hidden="true" customHeight="true" outlineLevel="0" collapsed="false">
      <c r="B35" s="17"/>
      <c r="C35" s="18"/>
      <c r="D35" s="13"/>
      <c r="E35" s="30" t="s">
        <v>8</v>
      </c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16"/>
    </row>
    <row r="36" customFormat="false" ht="38.25" hidden="true" customHeight="true" outlineLevel="0" collapsed="false">
      <c r="B36" s="17"/>
      <c r="C36" s="18"/>
      <c r="D36" s="13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16"/>
    </row>
    <row r="37" customFormat="false" ht="9.75" hidden="true" customHeight="true" outlineLevel="0" collapsed="false">
      <c r="B37" s="17"/>
      <c r="C37" s="18"/>
      <c r="D37" s="13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16"/>
    </row>
    <row r="38" customFormat="false" ht="51" hidden="true" customHeight="true" outlineLevel="0" collapsed="false">
      <c r="B38" s="17"/>
      <c r="C38" s="18"/>
      <c r="D38" s="13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16"/>
    </row>
    <row r="39" customFormat="false" ht="15" hidden="true" customHeight="true" outlineLevel="0" collapsed="false">
      <c r="B39" s="17"/>
      <c r="C39" s="18"/>
      <c r="D39" s="13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16"/>
    </row>
    <row r="40" customFormat="false" ht="12" hidden="true" customHeight="true" outlineLevel="0" collapsed="false">
      <c r="B40" s="17"/>
      <c r="C40" s="18"/>
      <c r="D40" s="13"/>
      <c r="E40" s="31" t="s">
        <v>9</v>
      </c>
      <c r="F40" s="31"/>
      <c r="G40" s="31"/>
      <c r="H40" s="31"/>
      <c r="I40" s="32" t="s">
        <v>10</v>
      </c>
      <c r="J40" s="32"/>
      <c r="K40" s="32"/>
      <c r="L40" s="32"/>
      <c r="M40" s="32"/>
      <c r="N40" s="33"/>
      <c r="O40" s="33"/>
      <c r="P40" s="34"/>
      <c r="Q40" s="34"/>
      <c r="R40" s="34"/>
      <c r="S40" s="34"/>
      <c r="T40" s="34"/>
      <c r="U40" s="34"/>
      <c r="V40" s="34"/>
      <c r="W40" s="34"/>
      <c r="X40" s="34"/>
      <c r="Y40" s="16"/>
    </row>
    <row r="41" customFormat="false" ht="38.25" hidden="true" customHeight="true" outlineLevel="0" collapsed="false">
      <c r="B41" s="17"/>
      <c r="C41" s="18"/>
      <c r="D41" s="13"/>
      <c r="E41" s="35" t="s">
        <v>11</v>
      </c>
      <c r="F41" s="35"/>
      <c r="G41" s="35"/>
      <c r="H41" s="35"/>
      <c r="I41" s="36" t="s">
        <v>12</v>
      </c>
      <c r="J41" s="36"/>
      <c r="K41" s="36"/>
      <c r="L41" s="36"/>
      <c r="M41" s="36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16"/>
    </row>
    <row r="42" customFormat="false" ht="15" hidden="true" customHeight="false" outlineLevel="0" collapsed="false">
      <c r="B42" s="17"/>
      <c r="C42" s="18"/>
      <c r="D42" s="13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16"/>
    </row>
    <row r="43" customFormat="false" ht="15" hidden="true" customHeight="false" outlineLevel="0" collapsed="false">
      <c r="B43" s="17"/>
      <c r="C43" s="18"/>
      <c r="D43" s="13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16"/>
    </row>
    <row r="44" customFormat="false" ht="33.75" hidden="true" customHeight="true" outlineLevel="0" collapsed="false">
      <c r="B44" s="17"/>
      <c r="C44" s="18"/>
      <c r="D44" s="21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16"/>
    </row>
    <row r="45" customFormat="false" ht="15" hidden="true" customHeight="false" outlineLevel="0" collapsed="false">
      <c r="B45" s="17"/>
      <c r="C45" s="18"/>
      <c r="D45" s="21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16"/>
    </row>
    <row r="46" customFormat="false" ht="24" hidden="true" customHeight="true" outlineLevel="0" collapsed="false">
      <c r="B46" s="17"/>
      <c r="C46" s="18"/>
      <c r="D46" s="13"/>
      <c r="E46" s="19" t="s">
        <v>13</v>
      </c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6"/>
    </row>
    <row r="47" customFormat="false" ht="37.5" hidden="true" customHeight="true" outlineLevel="0" collapsed="false">
      <c r="B47" s="17"/>
      <c r="C47" s="18"/>
      <c r="D47" s="13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6"/>
    </row>
    <row r="48" customFormat="false" ht="24" hidden="true" customHeight="true" outlineLevel="0" collapsed="false">
      <c r="B48" s="17"/>
      <c r="C48" s="18"/>
      <c r="D48" s="13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6"/>
    </row>
    <row r="49" customFormat="false" ht="51" hidden="true" customHeight="true" outlineLevel="0" collapsed="false">
      <c r="B49" s="17"/>
      <c r="C49" s="18"/>
      <c r="D49" s="13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6"/>
    </row>
    <row r="50" customFormat="false" ht="15" hidden="true" customHeight="false" outlineLevel="0" collapsed="false">
      <c r="B50" s="17"/>
      <c r="C50" s="18"/>
      <c r="D50" s="13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6"/>
    </row>
    <row r="51" customFormat="false" ht="15" hidden="true" customHeight="false" outlineLevel="0" collapsed="false">
      <c r="B51" s="17"/>
      <c r="C51" s="18"/>
      <c r="D51" s="13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6"/>
    </row>
    <row r="52" customFormat="false" ht="15" hidden="true" customHeight="false" outlineLevel="0" collapsed="false">
      <c r="B52" s="17"/>
      <c r="C52" s="18"/>
      <c r="D52" s="13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6"/>
    </row>
    <row r="53" customFormat="false" ht="15" hidden="true" customHeight="false" outlineLevel="0" collapsed="false">
      <c r="B53" s="17"/>
      <c r="C53" s="18"/>
      <c r="D53" s="13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6"/>
    </row>
    <row r="54" customFormat="false" ht="15" hidden="true" customHeight="false" outlineLevel="0" collapsed="false">
      <c r="B54" s="17"/>
      <c r="C54" s="18"/>
      <c r="D54" s="13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6"/>
    </row>
    <row r="55" customFormat="false" ht="15" hidden="true" customHeight="false" outlineLevel="0" collapsed="false">
      <c r="B55" s="17"/>
      <c r="C55" s="18"/>
      <c r="D55" s="13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6"/>
    </row>
    <row r="56" customFormat="false" ht="25.5" hidden="true" customHeight="true" outlineLevel="0" collapsed="false">
      <c r="B56" s="17"/>
      <c r="C56" s="18"/>
      <c r="D56" s="21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6"/>
    </row>
    <row r="57" customFormat="false" ht="15" hidden="true" customHeight="false" outlineLevel="0" collapsed="false">
      <c r="B57" s="17"/>
      <c r="C57" s="18"/>
      <c r="D57" s="21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6"/>
    </row>
    <row r="58" customFormat="false" ht="15" hidden="true" customHeight="true" outlineLevel="0" collapsed="false">
      <c r="B58" s="17"/>
      <c r="C58" s="18"/>
      <c r="D58" s="13"/>
      <c r="E58" s="37" t="s">
        <v>14</v>
      </c>
      <c r="F58" s="37"/>
      <c r="G58" s="37"/>
      <c r="H58" s="32" t="s">
        <v>15</v>
      </c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16"/>
    </row>
    <row r="59" customFormat="false" ht="15" hidden="true" customHeight="true" outlineLevel="0" collapsed="false">
      <c r="B59" s="17"/>
      <c r="C59" s="18"/>
      <c r="D59" s="13"/>
      <c r="E59" s="37" t="s">
        <v>16</v>
      </c>
      <c r="F59" s="37"/>
      <c r="G59" s="37"/>
      <c r="H59" s="32" t="s">
        <v>17</v>
      </c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16"/>
    </row>
    <row r="60" customFormat="false" ht="15" hidden="true" customHeight="true" outlineLevel="0" collapsed="false">
      <c r="B60" s="17"/>
      <c r="C60" s="18"/>
      <c r="D60" s="13"/>
      <c r="E60" s="38" t="s">
        <v>18</v>
      </c>
      <c r="F60" s="38"/>
      <c r="G60" s="38"/>
      <c r="H60" s="32" t="s">
        <v>19</v>
      </c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16"/>
    </row>
    <row r="61" customFormat="false" ht="15" hidden="true" customHeight="true" outlineLevel="0" collapsed="false">
      <c r="B61" s="17"/>
      <c r="C61" s="18"/>
      <c r="D61" s="13"/>
      <c r="E61" s="39"/>
      <c r="F61" s="40"/>
      <c r="G61" s="41"/>
      <c r="H61" s="40" t="s">
        <v>20</v>
      </c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16"/>
    </row>
    <row r="62" customFormat="false" ht="27.75" hidden="true" customHeight="true" outlineLevel="0" collapsed="false">
      <c r="B62" s="17"/>
      <c r="C62" s="18"/>
      <c r="D62" s="13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6"/>
    </row>
    <row r="63" customFormat="false" ht="15" hidden="true" customHeight="false" outlineLevel="0" collapsed="false">
      <c r="B63" s="17"/>
      <c r="C63" s="18"/>
      <c r="D63" s="13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6"/>
    </row>
    <row r="64" customFormat="false" ht="15" hidden="true" customHeight="false" outlineLevel="0" collapsed="false">
      <c r="B64" s="17"/>
      <c r="C64" s="18"/>
      <c r="D64" s="13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6"/>
    </row>
    <row r="65" customFormat="false" ht="15" hidden="true" customHeight="false" outlineLevel="0" collapsed="false">
      <c r="B65" s="17"/>
      <c r="C65" s="18"/>
      <c r="D65" s="13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6"/>
    </row>
    <row r="66" customFormat="false" ht="15" hidden="true" customHeight="false" outlineLevel="0" collapsed="false">
      <c r="B66" s="17"/>
      <c r="C66" s="18"/>
      <c r="D66" s="13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6"/>
    </row>
    <row r="67" customFormat="false" ht="15" hidden="true" customHeight="false" outlineLevel="0" collapsed="false">
      <c r="B67" s="17"/>
      <c r="C67" s="18"/>
      <c r="D67" s="13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6"/>
    </row>
    <row r="68" customFormat="false" ht="89.25" hidden="true" customHeight="true" outlineLevel="0" collapsed="false">
      <c r="B68" s="17"/>
      <c r="C68" s="18"/>
      <c r="D68" s="21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16"/>
    </row>
    <row r="69" customFormat="false" ht="15" hidden="true" customHeight="false" outlineLevel="0" collapsed="false">
      <c r="B69" s="17"/>
      <c r="C69" s="18"/>
      <c r="D69" s="21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16"/>
    </row>
    <row r="70" customFormat="false" ht="26.25" hidden="true" customHeight="true" outlineLevel="0" collapsed="false">
      <c r="B70" s="17"/>
      <c r="C70" s="18"/>
      <c r="D70" s="13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16"/>
    </row>
    <row r="71" customFormat="false" ht="29.25" hidden="true" customHeight="true" outlineLevel="0" collapsed="false">
      <c r="B71" s="17"/>
      <c r="C71" s="18"/>
      <c r="D71" s="13"/>
      <c r="E71" s="42"/>
      <c r="F71" s="42"/>
      <c r="G71" s="42"/>
      <c r="H71" s="42"/>
      <c r="I71" s="4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6"/>
    </row>
    <row r="72" customFormat="false" ht="27" hidden="true" customHeight="true" outlineLevel="0" collapsed="false">
      <c r="B72" s="17"/>
      <c r="C72" s="18"/>
      <c r="D72" s="13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16"/>
    </row>
    <row r="73" customFormat="false" ht="38.25" hidden="true" customHeight="true" outlineLevel="0" collapsed="false">
      <c r="B73" s="17"/>
      <c r="C73" s="18"/>
      <c r="D73" s="13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16"/>
    </row>
    <row r="74" customFormat="false" ht="15" hidden="true" customHeight="false" outlineLevel="0" collapsed="false">
      <c r="B74" s="17"/>
      <c r="C74" s="18"/>
      <c r="D74" s="1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16"/>
    </row>
    <row r="75" customFormat="false" ht="131.25" hidden="true" customHeight="true" outlineLevel="0" collapsed="false">
      <c r="B75" s="17"/>
      <c r="C75" s="18"/>
      <c r="D75" s="1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16"/>
    </row>
    <row r="76" customFormat="false" ht="15" hidden="true" customHeight="true" outlineLevel="0" collapsed="false">
      <c r="B76" s="17"/>
      <c r="C76" s="18"/>
      <c r="D76" s="13"/>
      <c r="E76" s="40"/>
      <c r="F76" s="40"/>
      <c r="G76" s="40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16"/>
    </row>
    <row r="77" customFormat="false" ht="15" hidden="true" customHeight="true" outlineLevel="0" collapsed="false">
      <c r="B77" s="17"/>
      <c r="C77" s="18"/>
      <c r="D77" s="13"/>
      <c r="E77" s="45" t="s">
        <v>16</v>
      </c>
      <c r="F77" s="45"/>
      <c r="G77" s="45"/>
      <c r="H77" s="32" t="s">
        <v>17</v>
      </c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6"/>
    </row>
    <row r="78" customFormat="false" ht="15" hidden="true" customHeight="true" outlineLevel="0" collapsed="false">
      <c r="B78" s="17"/>
      <c r="C78" s="18"/>
      <c r="D78" s="13"/>
      <c r="E78" s="45" t="s">
        <v>14</v>
      </c>
      <c r="F78" s="45"/>
      <c r="G78" s="45"/>
      <c r="H78" s="32" t="s">
        <v>21</v>
      </c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16"/>
    </row>
    <row r="79" customFormat="false" ht="15" hidden="true" customHeight="true" outlineLevel="0" collapsed="false">
      <c r="B79" s="17"/>
      <c r="C79" s="18"/>
      <c r="D79" s="13"/>
      <c r="E79" s="40"/>
      <c r="F79" s="40"/>
      <c r="G79" s="40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16"/>
    </row>
    <row r="80" customFormat="false" ht="15" hidden="true" customHeight="true" outlineLevel="0" collapsed="false">
      <c r="B80" s="17"/>
      <c r="C80" s="18"/>
      <c r="D80" s="13"/>
      <c r="E80" s="40"/>
      <c r="F80" s="40"/>
      <c r="G80" s="40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16"/>
    </row>
    <row r="81" customFormat="false" ht="15" hidden="true" customHeight="false" outlineLevel="0" collapsed="false">
      <c r="B81" s="17"/>
      <c r="C81" s="18"/>
      <c r="D81" s="13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6"/>
    </row>
    <row r="82" customFormat="false" ht="15" hidden="true" customHeight="false" outlineLevel="0" collapsed="false">
      <c r="B82" s="17"/>
      <c r="C82" s="18"/>
      <c r="D82" s="13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6"/>
    </row>
    <row r="83" customFormat="false" ht="15" hidden="true" customHeight="false" outlineLevel="0" collapsed="false">
      <c r="B83" s="17"/>
      <c r="C83" s="18"/>
      <c r="D83" s="13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6"/>
    </row>
    <row r="84" customFormat="false" ht="15" hidden="true" customHeight="false" outlineLevel="0" collapsed="false">
      <c r="B84" s="17"/>
      <c r="C84" s="18"/>
      <c r="D84" s="13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6"/>
    </row>
    <row r="85" customFormat="false" ht="15" hidden="true" customHeight="false" outlineLevel="0" collapsed="false">
      <c r="B85" s="17"/>
      <c r="C85" s="18"/>
      <c r="D85" s="13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6"/>
    </row>
    <row r="86" customFormat="false" ht="15" hidden="true" customHeight="false" outlineLevel="0" collapsed="false">
      <c r="B86" s="17"/>
      <c r="C86" s="18"/>
      <c r="D86" s="13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6"/>
    </row>
    <row r="87" customFormat="false" ht="15" hidden="true" customHeight="false" outlineLevel="0" collapsed="false">
      <c r="B87" s="17"/>
      <c r="C87" s="18"/>
      <c r="D87" s="13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6"/>
    </row>
    <row r="88" customFormat="false" ht="15" hidden="true" customHeight="false" outlineLevel="0" collapsed="false">
      <c r="B88" s="17"/>
      <c r="C88" s="18"/>
      <c r="D88" s="13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6"/>
    </row>
    <row r="89" customFormat="false" ht="15" hidden="true" customHeight="false" outlineLevel="0" collapsed="false">
      <c r="B89" s="17"/>
      <c r="C89" s="18"/>
      <c r="D89" s="13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6"/>
    </row>
    <row r="90" customFormat="false" ht="15" hidden="true" customHeight="false" outlineLevel="0" collapsed="false">
      <c r="B90" s="17"/>
      <c r="C90" s="18"/>
      <c r="D90" s="13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6"/>
    </row>
    <row r="91" customFormat="false" ht="27" hidden="true" customHeight="true" outlineLevel="0" collapsed="false">
      <c r="B91" s="17"/>
      <c r="C91" s="18"/>
      <c r="D91" s="21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16"/>
    </row>
    <row r="92" customFormat="false" ht="15" hidden="true" customHeight="false" outlineLevel="0" collapsed="false">
      <c r="B92" s="17"/>
      <c r="C92" s="18"/>
      <c r="D92" s="21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16"/>
    </row>
    <row r="93" customFormat="false" ht="25.5" hidden="true" customHeight="true" outlineLevel="0" collapsed="false">
      <c r="B93" s="17"/>
      <c r="C93" s="18"/>
      <c r="D93" s="13"/>
      <c r="E93" s="47" t="s">
        <v>22</v>
      </c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16"/>
    </row>
    <row r="94" customFormat="false" ht="15" hidden="true" customHeight="true" outlineLevel="0" collapsed="false">
      <c r="B94" s="17"/>
      <c r="C94" s="18"/>
      <c r="D94" s="13"/>
      <c r="E94" s="15"/>
      <c r="F94" s="15"/>
      <c r="G94" s="15"/>
      <c r="H94" s="48"/>
      <c r="I94" s="48"/>
      <c r="J94" s="48"/>
      <c r="K94" s="48"/>
      <c r="L94" s="48"/>
      <c r="M94" s="48"/>
      <c r="N94" s="48"/>
      <c r="O94" s="49"/>
      <c r="P94" s="49"/>
      <c r="Q94" s="49"/>
      <c r="R94" s="49"/>
      <c r="S94" s="49"/>
      <c r="T94" s="49"/>
      <c r="U94" s="15"/>
      <c r="V94" s="15"/>
      <c r="W94" s="15"/>
      <c r="X94" s="15"/>
      <c r="Y94" s="16"/>
    </row>
    <row r="95" customFormat="false" ht="15" hidden="true" customHeight="true" outlineLevel="0" collapsed="false">
      <c r="B95" s="17"/>
      <c r="C95" s="18"/>
      <c r="D95" s="13"/>
      <c r="E95" s="50"/>
      <c r="F95" s="51" t="s">
        <v>23</v>
      </c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  <c r="R95" s="51"/>
      <c r="S95" s="51"/>
      <c r="T95" s="49"/>
      <c r="U95" s="15"/>
      <c r="V95" s="15"/>
      <c r="W95" s="15"/>
      <c r="X95" s="15"/>
      <c r="Y95" s="16"/>
      <c r="AA95" s="3" t="s">
        <v>24</v>
      </c>
    </row>
    <row r="96" customFormat="false" ht="15" hidden="true" customHeight="true" outlineLevel="0" collapsed="false">
      <c r="B96" s="17"/>
      <c r="C96" s="18"/>
      <c r="D96" s="13"/>
      <c r="E96" s="15"/>
      <c r="F96" s="15"/>
      <c r="G96" s="15"/>
      <c r="H96" s="48"/>
      <c r="I96" s="48"/>
      <c r="J96" s="48"/>
      <c r="K96" s="48"/>
      <c r="L96" s="48"/>
      <c r="M96" s="48"/>
      <c r="N96" s="48"/>
      <c r="O96" s="49"/>
      <c r="P96" s="49"/>
      <c r="Q96" s="49"/>
      <c r="R96" s="49"/>
      <c r="S96" s="49"/>
      <c r="T96" s="49"/>
      <c r="U96" s="15"/>
      <c r="V96" s="15"/>
      <c r="W96" s="15"/>
      <c r="X96" s="15"/>
      <c r="Y96" s="16"/>
    </row>
    <row r="97" customFormat="false" ht="15" hidden="true" customHeight="true" outlineLevel="0" collapsed="false">
      <c r="B97" s="17"/>
      <c r="C97" s="18"/>
      <c r="D97" s="13"/>
      <c r="E97" s="15"/>
      <c r="F97" s="51" t="s">
        <v>25</v>
      </c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1"/>
      <c r="W97" s="51"/>
      <c r="X97" s="51"/>
      <c r="Y97" s="16"/>
    </row>
    <row r="98" customFormat="false" ht="15" hidden="true" customHeight="false" outlineLevel="0" collapsed="false">
      <c r="B98" s="17"/>
      <c r="C98" s="18"/>
      <c r="D98" s="13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6"/>
    </row>
    <row r="99" customFormat="false" ht="15" hidden="true" customHeight="false" outlineLevel="0" collapsed="false">
      <c r="B99" s="17"/>
      <c r="C99" s="18"/>
      <c r="D99" s="13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6"/>
    </row>
    <row r="100" customFormat="false" ht="15" hidden="true" customHeight="false" outlineLevel="0" collapsed="false">
      <c r="B100" s="17"/>
      <c r="C100" s="18"/>
      <c r="D100" s="13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6"/>
    </row>
    <row r="101" customFormat="false" ht="15" hidden="true" customHeight="false" outlineLevel="0" collapsed="false">
      <c r="B101" s="17"/>
      <c r="C101" s="18"/>
      <c r="D101" s="13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6"/>
    </row>
    <row r="102" customFormat="false" ht="15" hidden="true" customHeight="false" outlineLevel="0" collapsed="false">
      <c r="B102" s="17"/>
      <c r="C102" s="18"/>
      <c r="D102" s="13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6"/>
    </row>
    <row r="103" customFormat="false" ht="15" hidden="true" customHeight="false" outlineLevel="0" collapsed="false">
      <c r="B103" s="17"/>
      <c r="C103" s="18"/>
      <c r="D103" s="13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6"/>
    </row>
    <row r="104" customFormat="false" ht="15" hidden="true" customHeight="false" outlineLevel="0" collapsed="false">
      <c r="B104" s="17"/>
      <c r="C104" s="18"/>
      <c r="D104" s="13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6"/>
    </row>
    <row r="105" customFormat="false" ht="15" hidden="true" customHeight="false" outlineLevel="0" collapsed="false">
      <c r="B105" s="17"/>
      <c r="C105" s="18"/>
      <c r="D105" s="13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6"/>
    </row>
    <row r="106" customFormat="false" ht="30" hidden="true" customHeight="true" outlineLevel="0" collapsed="false">
      <c r="B106" s="17"/>
      <c r="C106" s="18"/>
      <c r="D106" s="13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6"/>
    </row>
    <row r="107" customFormat="false" ht="31.5" hidden="true" customHeight="true" outlineLevel="0" collapsed="false">
      <c r="B107" s="17"/>
      <c r="C107" s="18"/>
      <c r="D107" s="13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6"/>
    </row>
    <row r="108" customFormat="false" ht="17.25" hidden="false" customHeight="true" outlineLevel="0" collapsed="false">
      <c r="B108" s="52"/>
      <c r="C108" s="53"/>
      <c r="D108" s="54"/>
      <c r="E108" s="55"/>
      <c r="F108" s="55"/>
      <c r="G108" s="55"/>
      <c r="H108" s="55"/>
      <c r="I108" s="55"/>
      <c r="J108" s="55"/>
      <c r="K108" s="55"/>
      <c r="L108" s="55"/>
      <c r="M108" s="55"/>
      <c r="N108" s="55"/>
      <c r="O108" s="55"/>
      <c r="P108" s="55"/>
      <c r="Q108" s="55"/>
      <c r="R108" s="55"/>
      <c r="S108" s="55"/>
      <c r="T108" s="55"/>
      <c r="U108" s="55"/>
      <c r="V108" s="55"/>
      <c r="W108" s="55"/>
      <c r="X108" s="55"/>
      <c r="Y108" s="56"/>
    </row>
  </sheetData>
  <sheetProtection sheet="true" password="fa9c" objects="true" scenarios="true" formatColumns="false" formatRows="false"/>
  <mergeCells count="37">
    <mergeCell ref="B2:G2"/>
    <mergeCell ref="B3:C3"/>
    <mergeCell ref="B5:Y5"/>
    <mergeCell ref="E7:X13"/>
    <mergeCell ref="E14:X19"/>
    <mergeCell ref="F21:M21"/>
    <mergeCell ref="P21:X21"/>
    <mergeCell ref="F22:M22"/>
    <mergeCell ref="P22:X22"/>
    <mergeCell ref="E35:X39"/>
    <mergeCell ref="E40:H40"/>
    <mergeCell ref="I40:M40"/>
    <mergeCell ref="E41:H41"/>
    <mergeCell ref="I41:M41"/>
    <mergeCell ref="E46:X57"/>
    <mergeCell ref="E58:G58"/>
    <mergeCell ref="H58:X58"/>
    <mergeCell ref="E59:G59"/>
    <mergeCell ref="H59:X59"/>
    <mergeCell ref="E60:G60"/>
    <mergeCell ref="H60:X60"/>
    <mergeCell ref="H61:X61"/>
    <mergeCell ref="E71:I71"/>
    <mergeCell ref="J71:X71"/>
    <mergeCell ref="E76:G76"/>
    <mergeCell ref="H76:X76"/>
    <mergeCell ref="E77:G77"/>
    <mergeCell ref="H77:X77"/>
    <mergeCell ref="E78:G78"/>
    <mergeCell ref="H78:X78"/>
    <mergeCell ref="E79:G79"/>
    <mergeCell ref="H79:X79"/>
    <mergeCell ref="E80:G80"/>
    <mergeCell ref="H80:X80"/>
    <mergeCell ref="E93:X93"/>
    <mergeCell ref="F95:S95"/>
    <mergeCell ref="F97:X97"/>
  </mergeCells>
  <hyperlinks>
    <hyperlink ref="I40" r:id="rId1" display="RRomashchenko@fstrf.ru"/>
    <hyperlink ref="I41" r:id="rId2" display="AKustova@fstrf.ru"/>
    <hyperlink ref="H58" r:id="rId3" display="http://support.eias.ru/index.php?a=add&amp;catid=5"/>
    <hyperlink ref="H59" r:id="rId4" display="sp@eias.ru"/>
    <hyperlink ref="H60" r:id="rId5" display="http://eiasfst.ru/?page=show_distrs"/>
    <hyperlink ref="H77" r:id="rId6" display="sp@eias.ru"/>
    <hyperlink ref="H78" r:id="rId7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0" width="4.7"/>
    <col collapsed="false" customWidth="true" hidden="false" outlineLevel="0" max="2" min="2" style="230" width="27.27"/>
    <col collapsed="false" customWidth="true" hidden="false" outlineLevel="0" max="3" min="3" style="230" width="103.27"/>
    <col collapsed="false" customWidth="true" hidden="false" outlineLevel="0" max="4" min="4" style="230" width="17.7"/>
    <col collapsed="false" customWidth="false" hidden="false" outlineLevel="0" max="257" min="5" style="230" width="9.13"/>
  </cols>
  <sheetData>
    <row r="2" customFormat="false" ht="20.1" hidden="false" customHeight="true" outlineLevel="0" collapsed="false">
      <c r="B2" s="228" t="s">
        <v>161</v>
      </c>
      <c r="C2" s="228"/>
      <c r="D2" s="228"/>
    </row>
    <row r="4" customFormat="false" ht="21.75" hidden="false" customHeight="true" outlineLevel="0" collapsed="false">
      <c r="B4" s="231" t="s">
        <v>162</v>
      </c>
      <c r="C4" s="231" t="s">
        <v>163</v>
      </c>
      <c r="D4" s="231" t="s">
        <v>2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2" width="32.56"/>
    <col collapsed="false" customWidth="true" hidden="false" outlineLevel="0" max="2" min="2" style="233" width="11.7"/>
    <col collapsed="false" customWidth="false" hidden="false" outlineLevel="0" max="257" min="3" style="233" width="9.13"/>
  </cols>
  <sheetData>
    <row r="1" customFormat="false" ht="11.25" hidden="false" customHeight="false" outlineLevel="0" collapsed="false">
      <c r="A1" s="234" t="s">
        <v>164</v>
      </c>
      <c r="B1" s="235" t="s">
        <v>165</v>
      </c>
    </row>
    <row r="2" customFormat="false" ht="11.25" hidden="false" customHeight="false" outlineLevel="0" collapsed="false">
      <c r="A2" s="236" t="s">
        <v>166</v>
      </c>
      <c r="B2" s="233" t="s">
        <v>167</v>
      </c>
    </row>
    <row r="3" customFormat="false" ht="11.25" hidden="false" customHeight="false" outlineLevel="0" collapsed="false">
      <c r="A3" s="236" t="s">
        <v>168</v>
      </c>
      <c r="B3" s="233" t="s">
        <v>169</v>
      </c>
    </row>
    <row r="4" customFormat="false" ht="11.25" hidden="false" customHeight="false" outlineLevel="0" collapsed="false">
      <c r="A4" s="236" t="s">
        <v>170</v>
      </c>
      <c r="B4" s="233" t="s">
        <v>171</v>
      </c>
    </row>
    <row r="5" customFormat="false" ht="11.25" hidden="false" customHeight="false" outlineLevel="0" collapsed="false">
      <c r="A5" s="236" t="s">
        <v>172</v>
      </c>
      <c r="B5" s="233" t="s">
        <v>173</v>
      </c>
    </row>
    <row r="6" customFormat="false" ht="11.25" hidden="false" customHeight="false" outlineLevel="0" collapsed="false">
      <c r="A6" s="236" t="s">
        <v>174</v>
      </c>
      <c r="B6" s="233" t="s">
        <v>175</v>
      </c>
    </row>
    <row r="7" customFormat="false" ht="11.25" hidden="false" customHeight="false" outlineLevel="0" collapsed="false">
      <c r="A7" s="236" t="s">
        <v>176</v>
      </c>
      <c r="B7" s="233" t="s">
        <v>177</v>
      </c>
    </row>
    <row r="8" customFormat="false" ht="11.25" hidden="false" customHeight="false" outlineLevel="0" collapsed="false">
      <c r="A8" s="236" t="s">
        <v>178</v>
      </c>
      <c r="B8" s="233" t="s">
        <v>179</v>
      </c>
    </row>
    <row r="9" customFormat="false" ht="11.25" hidden="false" customHeight="false" outlineLevel="0" collapsed="false">
      <c r="A9" s="236" t="s">
        <v>180</v>
      </c>
    </row>
    <row r="10" customFormat="false" ht="11.25" hidden="false" customHeight="false" outlineLevel="0" collapsed="false">
      <c r="A10" s="236" t="s">
        <v>181</v>
      </c>
    </row>
    <row r="11" customFormat="false" ht="11.25" hidden="false" customHeight="false" outlineLevel="0" collapsed="false">
      <c r="A11" s="236" t="s">
        <v>182</v>
      </c>
    </row>
    <row r="12" customFormat="false" ht="11.25" hidden="false" customHeight="false" outlineLevel="0" collapsed="false">
      <c r="A12" s="236" t="s">
        <v>183</v>
      </c>
    </row>
    <row r="13" customFormat="false" ht="11.25" hidden="false" customHeight="false" outlineLevel="0" collapsed="false">
      <c r="A13" s="236" t="s">
        <v>184</v>
      </c>
    </row>
    <row r="14" customFormat="false" ht="11.25" hidden="false" customHeight="false" outlineLevel="0" collapsed="false">
      <c r="A14" s="236" t="s">
        <v>185</v>
      </c>
    </row>
    <row r="15" customFormat="false" ht="11.25" hidden="false" customHeight="false" outlineLevel="0" collapsed="false">
      <c r="A15" s="236" t="s">
        <v>186</v>
      </c>
    </row>
    <row r="16" customFormat="false" ht="11.25" hidden="false" customHeight="false" outlineLevel="0" collapsed="false">
      <c r="A16" s="236" t="s">
        <v>187</v>
      </c>
    </row>
    <row r="17" customFormat="false" ht="11.25" hidden="false" customHeight="false" outlineLevel="0" collapsed="false">
      <c r="A17" s="236" t="s">
        <v>188</v>
      </c>
    </row>
    <row r="18" customFormat="false" ht="11.25" hidden="false" customHeight="false" outlineLevel="0" collapsed="false">
      <c r="A18" s="236" t="s">
        <v>189</v>
      </c>
    </row>
    <row r="19" customFormat="false" ht="11.25" hidden="false" customHeight="false" outlineLevel="0" collapsed="false">
      <c r="A19" s="236" t="s">
        <v>190</v>
      </c>
    </row>
    <row r="20" customFormat="false" ht="11.25" hidden="false" customHeight="false" outlineLevel="0" collapsed="false">
      <c r="A20" s="236" t="s">
        <v>191</v>
      </c>
    </row>
    <row r="21" customFormat="false" ht="11.25" hidden="false" customHeight="false" outlineLevel="0" collapsed="false">
      <c r="A21" s="236" t="s">
        <v>192</v>
      </c>
    </row>
    <row r="22" customFormat="false" ht="11.25" hidden="false" customHeight="false" outlineLevel="0" collapsed="false">
      <c r="A22" s="236" t="s">
        <v>193</v>
      </c>
    </row>
    <row r="23" customFormat="false" ht="11.25" hidden="false" customHeight="false" outlineLevel="0" collapsed="false">
      <c r="A23" s="236" t="s">
        <v>194</v>
      </c>
    </row>
    <row r="24" customFormat="false" ht="11.25" hidden="false" customHeight="false" outlineLevel="0" collapsed="false">
      <c r="A24" s="236" t="s">
        <v>35</v>
      </c>
    </row>
    <row r="25" customFormat="false" ht="11.25" hidden="false" customHeight="false" outlineLevel="0" collapsed="false">
      <c r="A25" s="236" t="s">
        <v>195</v>
      </c>
    </row>
    <row r="26" customFormat="false" ht="11.25" hidden="false" customHeight="false" outlineLevel="0" collapsed="false">
      <c r="A26" s="236" t="s">
        <v>196</v>
      </c>
    </row>
    <row r="27" customFormat="false" ht="11.25" hidden="false" customHeight="false" outlineLevel="0" collapsed="false">
      <c r="A27" s="236" t="s">
        <v>197</v>
      </c>
    </row>
    <row r="28" customFormat="false" ht="11.25" hidden="false" customHeight="false" outlineLevel="0" collapsed="false">
      <c r="A28" s="236" t="s">
        <v>198</v>
      </c>
    </row>
    <row r="29" customFormat="false" ht="11.25" hidden="false" customHeight="false" outlineLevel="0" collapsed="false">
      <c r="A29" s="236" t="s">
        <v>199</v>
      </c>
    </row>
    <row r="30" customFormat="false" ht="11.25" hidden="false" customHeight="false" outlineLevel="0" collapsed="false">
      <c r="A30" s="236" t="s">
        <v>200</v>
      </c>
    </row>
    <row r="31" customFormat="false" ht="11.25" hidden="false" customHeight="false" outlineLevel="0" collapsed="false">
      <c r="A31" s="236" t="s">
        <v>201</v>
      </c>
    </row>
    <row r="32" customFormat="false" ht="11.25" hidden="false" customHeight="false" outlineLevel="0" collapsed="false">
      <c r="A32" s="236" t="s">
        <v>202</v>
      </c>
    </row>
    <row r="33" customFormat="false" ht="11.25" hidden="false" customHeight="false" outlineLevel="0" collapsed="false">
      <c r="A33" s="236" t="s">
        <v>203</v>
      </c>
    </row>
    <row r="34" customFormat="false" ht="11.25" hidden="false" customHeight="false" outlineLevel="0" collapsed="false">
      <c r="A34" s="236" t="s">
        <v>204</v>
      </c>
    </row>
    <row r="35" customFormat="false" ht="11.25" hidden="false" customHeight="false" outlineLevel="0" collapsed="false">
      <c r="A35" s="236" t="s">
        <v>205</v>
      </c>
    </row>
    <row r="36" customFormat="false" ht="11.25" hidden="false" customHeight="false" outlineLevel="0" collapsed="false">
      <c r="A36" s="236" t="s">
        <v>206</v>
      </c>
    </row>
    <row r="37" customFormat="false" ht="11.25" hidden="false" customHeight="false" outlineLevel="0" collapsed="false">
      <c r="A37" s="236" t="s">
        <v>207</v>
      </c>
    </row>
    <row r="38" customFormat="false" ht="11.25" hidden="false" customHeight="false" outlineLevel="0" collapsed="false">
      <c r="A38" s="236" t="s">
        <v>208</v>
      </c>
    </row>
    <row r="39" customFormat="false" ht="11.25" hidden="false" customHeight="false" outlineLevel="0" collapsed="false">
      <c r="A39" s="236" t="s">
        <v>209</v>
      </c>
    </row>
    <row r="40" customFormat="false" ht="11.25" hidden="false" customHeight="false" outlineLevel="0" collapsed="false">
      <c r="A40" s="236" t="s">
        <v>210</v>
      </c>
    </row>
    <row r="41" customFormat="false" ht="11.25" hidden="false" customHeight="false" outlineLevel="0" collapsed="false">
      <c r="A41" s="236" t="s">
        <v>211</v>
      </c>
    </row>
    <row r="42" customFormat="false" ht="11.25" hidden="false" customHeight="false" outlineLevel="0" collapsed="false">
      <c r="A42" s="236" t="s">
        <v>212</v>
      </c>
    </row>
    <row r="43" customFormat="false" ht="11.25" hidden="false" customHeight="false" outlineLevel="0" collapsed="false">
      <c r="A43" s="236" t="s">
        <v>213</v>
      </c>
    </row>
    <row r="44" customFormat="false" ht="11.25" hidden="false" customHeight="false" outlineLevel="0" collapsed="false">
      <c r="A44" s="236" t="s">
        <v>214</v>
      </c>
    </row>
    <row r="45" customFormat="false" ht="11.25" hidden="false" customHeight="false" outlineLevel="0" collapsed="false">
      <c r="A45" s="236" t="s">
        <v>215</v>
      </c>
    </row>
    <row r="46" customFormat="false" ht="11.25" hidden="false" customHeight="false" outlineLevel="0" collapsed="false">
      <c r="A46" s="236" t="s">
        <v>216</v>
      </c>
    </row>
    <row r="47" customFormat="false" ht="11.25" hidden="false" customHeight="false" outlineLevel="0" collapsed="false">
      <c r="A47" s="236" t="s">
        <v>217</v>
      </c>
    </row>
    <row r="48" customFormat="false" ht="11.25" hidden="false" customHeight="false" outlineLevel="0" collapsed="false">
      <c r="A48" s="236" t="s">
        <v>218</v>
      </c>
    </row>
    <row r="49" customFormat="false" ht="11.25" hidden="false" customHeight="false" outlineLevel="0" collapsed="false">
      <c r="A49" s="236" t="s">
        <v>219</v>
      </c>
    </row>
    <row r="50" customFormat="false" ht="11.25" hidden="false" customHeight="false" outlineLevel="0" collapsed="false">
      <c r="A50" s="236" t="s">
        <v>220</v>
      </c>
    </row>
    <row r="51" customFormat="false" ht="11.25" hidden="false" customHeight="false" outlineLevel="0" collapsed="false">
      <c r="A51" s="236" t="s">
        <v>221</v>
      </c>
    </row>
    <row r="52" customFormat="false" ht="11.25" hidden="false" customHeight="false" outlineLevel="0" collapsed="false">
      <c r="A52" s="236" t="s">
        <v>222</v>
      </c>
    </row>
    <row r="53" customFormat="false" ht="11.25" hidden="false" customHeight="false" outlineLevel="0" collapsed="false">
      <c r="A53" s="236" t="s">
        <v>223</v>
      </c>
    </row>
    <row r="54" customFormat="false" ht="11.25" hidden="false" customHeight="false" outlineLevel="0" collapsed="false">
      <c r="A54" s="236" t="s">
        <v>224</v>
      </c>
    </row>
    <row r="55" customFormat="false" ht="11.25" hidden="false" customHeight="false" outlineLevel="0" collapsed="false">
      <c r="A55" s="236" t="s">
        <v>225</v>
      </c>
    </row>
    <row r="56" customFormat="false" ht="11.25" hidden="false" customHeight="false" outlineLevel="0" collapsed="false">
      <c r="A56" s="236" t="s">
        <v>226</v>
      </c>
    </row>
    <row r="57" customFormat="false" ht="11.25" hidden="false" customHeight="false" outlineLevel="0" collapsed="false">
      <c r="A57" s="236" t="s">
        <v>227</v>
      </c>
    </row>
    <row r="58" customFormat="false" ht="11.25" hidden="false" customHeight="false" outlineLevel="0" collapsed="false">
      <c r="A58" s="236" t="s">
        <v>228</v>
      </c>
    </row>
    <row r="59" customFormat="false" ht="11.25" hidden="false" customHeight="false" outlineLevel="0" collapsed="false">
      <c r="A59" s="236" t="s">
        <v>229</v>
      </c>
    </row>
    <row r="60" customFormat="false" ht="11.25" hidden="false" customHeight="false" outlineLevel="0" collapsed="false">
      <c r="A60" s="236" t="s">
        <v>230</v>
      </c>
    </row>
    <row r="61" customFormat="false" ht="11.25" hidden="false" customHeight="false" outlineLevel="0" collapsed="false">
      <c r="A61" s="236" t="s">
        <v>231</v>
      </c>
    </row>
    <row r="62" customFormat="false" ht="11.25" hidden="false" customHeight="false" outlineLevel="0" collapsed="false">
      <c r="A62" s="236" t="s">
        <v>232</v>
      </c>
    </row>
    <row r="63" customFormat="false" ht="11.25" hidden="false" customHeight="false" outlineLevel="0" collapsed="false">
      <c r="A63" s="236" t="s">
        <v>233</v>
      </c>
    </row>
    <row r="64" customFormat="false" ht="11.25" hidden="false" customHeight="false" outlineLevel="0" collapsed="false">
      <c r="A64" s="236" t="s">
        <v>234</v>
      </c>
    </row>
    <row r="65" customFormat="false" ht="11.25" hidden="false" customHeight="false" outlineLevel="0" collapsed="false">
      <c r="A65" s="236" t="s">
        <v>235</v>
      </c>
    </row>
    <row r="66" customFormat="false" ht="11.25" hidden="false" customHeight="false" outlineLevel="0" collapsed="false">
      <c r="A66" s="236" t="s">
        <v>236</v>
      </c>
    </row>
    <row r="67" customFormat="false" ht="11.25" hidden="false" customHeight="false" outlineLevel="0" collapsed="false">
      <c r="A67" s="236" t="s">
        <v>237</v>
      </c>
    </row>
    <row r="68" customFormat="false" ht="11.25" hidden="false" customHeight="false" outlineLevel="0" collapsed="false">
      <c r="A68" s="236" t="s">
        <v>238</v>
      </c>
    </row>
    <row r="69" customFormat="false" ht="11.25" hidden="false" customHeight="false" outlineLevel="0" collapsed="false">
      <c r="A69" s="236" t="s">
        <v>239</v>
      </c>
    </row>
    <row r="70" customFormat="false" ht="11.25" hidden="false" customHeight="false" outlineLevel="0" collapsed="false">
      <c r="A70" s="236" t="s">
        <v>240</v>
      </c>
    </row>
    <row r="71" customFormat="false" ht="11.25" hidden="false" customHeight="false" outlineLevel="0" collapsed="false">
      <c r="A71" s="236" t="s">
        <v>241</v>
      </c>
    </row>
    <row r="72" customFormat="false" ht="11.25" hidden="false" customHeight="false" outlineLevel="0" collapsed="false">
      <c r="A72" s="236" t="s">
        <v>242</v>
      </c>
    </row>
    <row r="73" customFormat="false" ht="11.25" hidden="false" customHeight="false" outlineLevel="0" collapsed="false">
      <c r="A73" s="236" t="s">
        <v>243</v>
      </c>
    </row>
    <row r="74" customFormat="false" ht="11.25" hidden="false" customHeight="false" outlineLevel="0" collapsed="false">
      <c r="A74" s="236" t="s">
        <v>244</v>
      </c>
    </row>
    <row r="75" customFormat="false" ht="11.25" hidden="false" customHeight="false" outlineLevel="0" collapsed="false">
      <c r="A75" s="236" t="s">
        <v>245</v>
      </c>
    </row>
    <row r="76" customFormat="false" ht="11.25" hidden="false" customHeight="false" outlineLevel="0" collapsed="false">
      <c r="A76" s="236" t="s">
        <v>246</v>
      </c>
    </row>
    <row r="77" customFormat="false" ht="11.25" hidden="false" customHeight="false" outlineLevel="0" collapsed="false">
      <c r="A77" s="236" t="s">
        <v>247</v>
      </c>
    </row>
    <row r="78" customFormat="false" ht="11.25" hidden="false" customHeight="false" outlineLevel="0" collapsed="false">
      <c r="A78" s="236" t="s">
        <v>248</v>
      </c>
    </row>
    <row r="79" customFormat="false" ht="11.25" hidden="false" customHeight="false" outlineLevel="0" collapsed="false">
      <c r="A79" s="236" t="s">
        <v>249</v>
      </c>
    </row>
    <row r="80" customFormat="false" ht="11.25" hidden="false" customHeight="false" outlineLevel="0" collapsed="false">
      <c r="A80" s="236" t="s">
        <v>250</v>
      </c>
    </row>
    <row r="81" customFormat="false" ht="11.25" hidden="false" customHeight="false" outlineLevel="0" collapsed="false">
      <c r="A81" s="236" t="s">
        <v>251</v>
      </c>
    </row>
    <row r="82" customFormat="false" ht="11.25" hidden="false" customHeight="false" outlineLevel="0" collapsed="false">
      <c r="A82" s="236" t="s">
        <v>252</v>
      </c>
    </row>
    <row r="83" customFormat="false" ht="11.25" hidden="false" customHeight="false" outlineLevel="0" collapsed="false">
      <c r="A83" s="236" t="s">
        <v>253</v>
      </c>
    </row>
    <row r="84" customFormat="false" ht="11.25" hidden="false" customHeight="false" outlineLevel="0" collapsed="false">
      <c r="A84" s="236" t="s">
        <v>254</v>
      </c>
    </row>
    <row r="85" customFormat="false" ht="11.25" hidden="false" customHeight="false" outlineLevel="0" collapsed="false">
      <c r="A85" s="236" t="s">
        <v>2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X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6" min="6" style="0" width="38.7"/>
  </cols>
  <sheetData>
    <row r="1" s="238" customFormat="true" ht="11.25" hidden="false" customHeight="false" outlineLevel="0" collapsed="false">
      <c r="A1" s="238" t="s">
        <v>256</v>
      </c>
    </row>
    <row r="2" customFormat="false" ht="12" hidden="false" customHeight="false" outlineLevel="0" collapsed="false"/>
    <row r="3" s="193" customFormat="true" ht="12" hidden="false" customHeight="false" outlineLevel="0" collapsed="false">
      <c r="C3" s="224"/>
      <c r="D3" s="208"/>
      <c r="E3" s="209"/>
      <c r="F3" s="210" t="s">
        <v>128</v>
      </c>
      <c r="G3" s="211" t="s">
        <v>111</v>
      </c>
      <c r="H3" s="212"/>
      <c r="I3" s="212"/>
      <c r="J3" s="212"/>
      <c r="K3" s="212"/>
      <c r="L3" s="212"/>
      <c r="M3" s="212"/>
      <c r="N3" s="212"/>
      <c r="O3" s="212"/>
      <c r="P3" s="212"/>
      <c r="Q3" s="212"/>
      <c r="R3" s="212"/>
      <c r="S3" s="212"/>
      <c r="T3" s="212"/>
      <c r="U3" s="212"/>
      <c r="V3" s="212"/>
      <c r="W3" s="213" t="n">
        <f aca="false">SUM(K3:V3)/12</f>
        <v>0</v>
      </c>
      <c r="X3" s="214"/>
    </row>
    <row r="4" s="193" customFormat="true" ht="12" hidden="false" customHeight="false" outlineLevel="0" collapsed="false">
      <c r="C4" s="224"/>
      <c r="D4" s="208"/>
      <c r="E4" s="209"/>
      <c r="F4" s="215" t="s">
        <v>137</v>
      </c>
      <c r="G4" s="216" t="s">
        <v>140</v>
      </c>
      <c r="H4" s="217"/>
      <c r="I4" s="217"/>
      <c r="J4" s="217"/>
      <c r="K4" s="217"/>
      <c r="L4" s="217"/>
      <c r="M4" s="217"/>
      <c r="N4" s="217"/>
      <c r="O4" s="217"/>
      <c r="P4" s="217"/>
      <c r="Q4" s="217"/>
      <c r="R4" s="217"/>
      <c r="S4" s="217"/>
      <c r="T4" s="217"/>
      <c r="U4" s="217"/>
      <c r="V4" s="217"/>
      <c r="W4" s="218" t="n">
        <f aca="false">MAX(K4:V4)</f>
        <v>0</v>
      </c>
      <c r="X4" s="214"/>
    </row>
    <row r="5" customFormat="false" ht="12" hidden="false" customHeight="false" outlineLevel="0" collapsed="false"/>
    <row r="6" s="238" customFormat="true" ht="11.25" hidden="false" customHeight="false" outlineLevel="0" collapsed="false">
      <c r="A6" s="238" t="s">
        <v>257</v>
      </c>
    </row>
    <row r="7" customFormat="false" ht="12" hidden="false" customHeight="false" outlineLevel="0" collapsed="false"/>
    <row r="8" s="193" customFormat="true" ht="12" hidden="false" customHeight="false" outlineLevel="0" collapsed="false">
      <c r="C8" s="224"/>
      <c r="D8" s="239"/>
      <c r="E8" s="240"/>
      <c r="F8" s="210" t="s">
        <v>128</v>
      </c>
      <c r="G8" s="211" t="s">
        <v>111</v>
      </c>
      <c r="H8" s="213" t="n">
        <f aca="false">(Субабоненты!K8+Субабоненты!L8+Субабоненты!M8)/3</f>
        <v>0</v>
      </c>
      <c r="I8" s="213" t="n">
        <f aca="false">(Субабоненты!N8+Субабоненты!O8+Субабоненты!P8)/3</f>
        <v>0</v>
      </c>
      <c r="J8" s="213" t="n">
        <f aca="false">(Субабоненты!Q8+Субабоненты!R8+Субабоненты!S8)/3</f>
        <v>0</v>
      </c>
      <c r="K8" s="213" t="n">
        <f aca="false">(Субабоненты!T8+Субабоненты!U8+Субабоненты!V8)/3</f>
        <v>0</v>
      </c>
      <c r="L8" s="214"/>
    </row>
    <row r="9" s="193" customFormat="true" ht="12" hidden="false" customHeight="false" outlineLevel="0" collapsed="false">
      <c r="C9" s="224"/>
      <c r="D9" s="239"/>
      <c r="E9" s="240"/>
      <c r="F9" s="215" t="s">
        <v>137</v>
      </c>
      <c r="G9" s="216" t="s">
        <v>140</v>
      </c>
      <c r="H9" s="218" t="n">
        <f aca="false">MAX(Субабоненты!K9,Субабоненты!L9,Субабоненты!M9)</f>
        <v>0</v>
      </c>
      <c r="I9" s="218" t="n">
        <f aca="false">MAX(Субабоненты!N9,Субабоненты!O9,Субабоненты!P9)</f>
        <v>0</v>
      </c>
      <c r="J9" s="218" t="n">
        <f aca="false">MAX(Субабоненты!Q9,Субабоненты!R9,Субабоненты!S9)</f>
        <v>0</v>
      </c>
      <c r="K9" s="218" t="n">
        <f aca="false">MAX(Субабоненты!T9,Субабоненты!U9,Субабоненты!V9)</f>
        <v>0</v>
      </c>
      <c r="L9" s="214"/>
    </row>
    <row r="10" customFormat="false" ht="12" hidden="false" customHeight="false" outlineLevel="0" collapsed="false"/>
  </sheetData>
  <mergeCells count="8">
    <mergeCell ref="C3:C4"/>
    <mergeCell ref="D3:D4"/>
    <mergeCell ref="E3:E4"/>
    <mergeCell ref="X3:X4"/>
    <mergeCell ref="C8:C9"/>
    <mergeCell ref="D8:D9"/>
    <mergeCell ref="E8:E9"/>
    <mergeCell ref="L8:L9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E3:E4" type="textLength">
      <formula1>900</formula1>
      <formula2>0</formula2>
    </dataValidation>
    <dataValidation allowBlank="true" errorStyle="stop" operator="greaterThanOrEqual" showDropDown="false" showErrorMessage="true" showInputMessage="false" sqref="H3:V4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1" width="49.12"/>
    <col collapsed="false" customWidth="false" hidden="false" outlineLevel="0" max="257" min="2" style="241" width="9.13"/>
  </cols>
  <sheetData>
    <row r="1" customFormat="false" ht="12" hidden="false" customHeight="false" outlineLevel="0" collapsed="false">
      <c r="A1" s="242"/>
    </row>
    <row r="2" customFormat="false" ht="12" hidden="false" customHeight="false" outlineLevel="0" collapsed="false">
      <c r="A2" s="242"/>
    </row>
    <row r="3" customFormat="false" ht="12" hidden="false" customHeight="false" outlineLevel="0" collapsed="false">
      <c r="A3" s="242"/>
    </row>
    <row r="4" customFormat="false" ht="12" hidden="false" customHeight="false" outlineLevel="0" collapsed="false">
      <c r="A4" s="242"/>
    </row>
    <row r="5" customFormat="false" ht="12" hidden="false" customHeight="false" outlineLevel="0" collapsed="false">
      <c r="A5" s="242"/>
    </row>
    <row r="6" customFormat="false" ht="12" hidden="false" customHeight="false" outlineLevel="0" collapsed="false">
      <c r="A6" s="242"/>
    </row>
    <row r="7" customFormat="false" ht="12" hidden="false" customHeight="false" outlineLevel="0" collapsed="false">
      <c r="A7" s="242"/>
    </row>
    <row r="8" customFormat="false" ht="12" hidden="false" customHeight="false" outlineLevel="0" collapsed="false">
      <c r="A8" s="242"/>
    </row>
    <row r="9" customFormat="false" ht="12" hidden="false" customHeight="false" outlineLevel="0" collapsed="false">
      <c r="A9" s="242"/>
    </row>
    <row r="10" customFormat="false" ht="12" hidden="false" customHeight="false" outlineLevel="0" collapsed="false">
      <c r="A10" s="242"/>
    </row>
    <row r="11" customFormat="false" ht="12" hidden="false" customHeight="false" outlineLevel="0" collapsed="false">
      <c r="A11" s="242"/>
    </row>
    <row r="12" customFormat="false" ht="12" hidden="false" customHeight="false" outlineLevel="0" collapsed="false">
      <c r="A12" s="242"/>
    </row>
    <row r="13" customFormat="false" ht="12" hidden="false" customHeight="false" outlineLevel="0" collapsed="false">
      <c r="A13" s="242"/>
    </row>
    <row r="14" customFormat="false" ht="12" hidden="false" customHeight="false" outlineLevel="0" collapsed="false">
      <c r="A14" s="242"/>
    </row>
    <row r="15" customFormat="false" ht="12" hidden="false" customHeight="false" outlineLevel="0" collapsed="false">
      <c r="A15" s="242"/>
    </row>
    <row r="16" customFormat="false" ht="12" hidden="false" customHeight="false" outlineLevel="0" collapsed="false">
      <c r="A16" s="242"/>
    </row>
    <row r="17" customFormat="false" ht="12" hidden="false" customHeight="false" outlineLevel="0" collapsed="false">
      <c r="A17" s="242"/>
    </row>
    <row r="18" customFormat="false" ht="12" hidden="false" customHeight="false" outlineLevel="0" collapsed="false">
      <c r="A18" s="242"/>
    </row>
    <row r="19" customFormat="false" ht="12" hidden="false" customHeight="false" outlineLevel="0" collapsed="false">
      <c r="A19" s="24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3" width="9.13"/>
    <col collapsed="false" customWidth="false" hidden="false" outlineLevel="0" max="257" min="2" style="24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7" width="36.27"/>
    <col collapsed="false" customWidth="true" hidden="false" outlineLevel="0" max="2" min="2" style="237" width="21.12"/>
    <col collapsed="false" customWidth="false" hidden="false" outlineLevel="0" max="257" min="3" style="245" width="9.13"/>
  </cols>
  <sheetData>
    <row r="1" customFormat="false" ht="11.25" hidden="false" customHeight="false" outlineLevel="0" collapsed="false">
      <c r="A1" s="246" t="s">
        <v>258</v>
      </c>
      <c r="B1" s="246" t="s">
        <v>259</v>
      </c>
    </row>
    <row r="2" customFormat="false" ht="11.25" hidden="false" customHeight="false" outlineLevel="0" collapsed="false">
      <c r="A2" s="0" t="s">
        <v>260</v>
      </c>
      <c r="B2" s="0" t="s">
        <v>261</v>
      </c>
    </row>
    <row r="3" customFormat="false" ht="11.25" hidden="false" customHeight="false" outlineLevel="0" collapsed="false">
      <c r="A3" s="0" t="s">
        <v>262</v>
      </c>
      <c r="B3" s="0" t="s">
        <v>263</v>
      </c>
    </row>
    <row r="4" customFormat="false" ht="11.25" hidden="false" customHeight="false" outlineLevel="0" collapsed="false">
      <c r="A4" s="0" t="s">
        <v>264</v>
      </c>
      <c r="B4" s="0" t="s">
        <v>265</v>
      </c>
    </row>
    <row r="5" customFormat="false" ht="11.25" hidden="false" customHeight="false" outlineLevel="0" collapsed="false">
      <c r="A5" s="0" t="s">
        <v>77</v>
      </c>
      <c r="B5" s="0" t="s">
        <v>266</v>
      </c>
    </row>
    <row r="6" customFormat="false" ht="11.25" hidden="false" customHeight="false" outlineLevel="0" collapsed="false">
      <c r="A6" s="0" t="s">
        <v>267</v>
      </c>
      <c r="B6" s="0" t="s">
        <v>268</v>
      </c>
    </row>
    <row r="7" customFormat="false" ht="11.25" hidden="false" customHeight="false" outlineLevel="0" collapsed="false">
      <c r="A7" s="0" t="s">
        <v>269</v>
      </c>
      <c r="B7" s="0" t="s">
        <v>270</v>
      </c>
    </row>
    <row r="8" customFormat="false" ht="11.25" hidden="false" customHeight="false" outlineLevel="0" collapsed="false">
      <c r="A8" s="0" t="s">
        <v>271</v>
      </c>
      <c r="B8" s="0" t="s">
        <v>272</v>
      </c>
    </row>
    <row r="9" customFormat="false" ht="11.25" hidden="false" customHeight="false" outlineLevel="0" collapsed="false">
      <c r="A9" s="0" t="s">
        <v>273</v>
      </c>
      <c r="B9" s="0" t="s">
        <v>274</v>
      </c>
    </row>
    <row r="10" customFormat="false" ht="11.25" hidden="false" customHeight="false" outlineLevel="0" collapsed="false">
      <c r="A10" s="0" t="s">
        <v>160</v>
      </c>
      <c r="B10" s="0" t="s">
        <v>275</v>
      </c>
    </row>
    <row r="11" customFormat="false" ht="11.25" hidden="false" customHeight="false" outlineLevel="0" collapsed="false">
      <c r="A11" s="0" t="s">
        <v>276</v>
      </c>
      <c r="B11" s="0" t="s">
        <v>277</v>
      </c>
    </row>
    <row r="12" customFormat="false" ht="11.25" hidden="false" customHeight="false" outlineLevel="0" collapsed="false">
      <c r="A12" s="0"/>
      <c r="B12" s="0" t="s">
        <v>278</v>
      </c>
    </row>
    <row r="13" customFormat="false" ht="11.25" hidden="false" customHeight="false" outlineLevel="0" collapsed="false">
      <c r="A13" s="0"/>
      <c r="B13" s="0" t="s">
        <v>279</v>
      </c>
    </row>
    <row r="14" customFormat="false" ht="11.25" hidden="false" customHeight="false" outlineLevel="0" collapsed="false">
      <c r="A14" s="0"/>
      <c r="B14" s="0" t="s">
        <v>280</v>
      </c>
    </row>
    <row r="15" customFormat="false" ht="11.25" hidden="false" customHeight="false" outlineLevel="0" collapsed="false">
      <c r="A15" s="0"/>
      <c r="B15" s="0" t="s">
        <v>281</v>
      </c>
    </row>
    <row r="16" customFormat="false" ht="11.25" hidden="false" customHeight="false" outlineLevel="0" collapsed="false">
      <c r="A16" s="0"/>
      <c r="B16" s="0" t="s">
        <v>282</v>
      </c>
    </row>
    <row r="17" customFormat="false" ht="11.25" hidden="false" customHeight="false" outlineLevel="0" collapsed="false">
      <c r="A17" s="0"/>
      <c r="B17" s="0"/>
    </row>
    <row r="18" customFormat="false" ht="11.25" hidden="false" customHeight="false" outlineLevel="0" collapsed="false">
      <c r="A18" s="0"/>
      <c r="B18" s="0"/>
    </row>
    <row r="19" customFormat="false" ht="11.25" hidden="false" customHeight="false" outlineLevel="0" collapsed="false">
      <c r="A19" s="0"/>
      <c r="B19" s="0"/>
    </row>
    <row r="20" customFormat="false" ht="11.25" hidden="false" customHeight="false" outlineLevel="0" collapsed="false">
      <c r="A20" s="0"/>
      <c r="B20" s="0"/>
    </row>
    <row r="21" customFormat="false" ht="11.25" hidden="false" customHeight="false" outlineLevel="0" collapsed="false">
      <c r="A21" s="0"/>
      <c r="B21" s="0"/>
    </row>
    <row r="22" customFormat="false" ht="11.25" hidden="false" customHeight="false" outlineLevel="0" collapsed="false">
      <c r="A22" s="0"/>
      <c r="B22" s="0"/>
    </row>
    <row r="23" customFormat="false" ht="11.25" hidden="false" customHeight="false" outlineLevel="0" collapsed="false">
      <c r="A23" s="0"/>
      <c r="B23" s="0"/>
    </row>
    <row r="24" customFormat="false" ht="11.25" hidden="false" customHeight="false" outlineLevel="0" collapsed="false">
      <c r="A24" s="0"/>
      <c r="B24" s="0"/>
    </row>
    <row r="25" customFormat="false" ht="11.25" hidden="false" customHeight="false" outlineLevel="0" collapsed="false">
      <c r="A25" s="0"/>
      <c r="B25" s="0"/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G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7" width="9.13"/>
  </cols>
  <sheetData>
    <row r="1" customFormat="false" ht="11.25" hidden="false" customHeight="false" outlineLevel="0" collapsed="false">
      <c r="A1" s="247" t="s">
        <v>283</v>
      </c>
      <c r="B1" s="247" t="s">
        <v>284</v>
      </c>
      <c r="C1" s="247" t="s">
        <v>285</v>
      </c>
      <c r="D1" s="247" t="s">
        <v>286</v>
      </c>
      <c r="E1" s="247" t="s">
        <v>287</v>
      </c>
      <c r="F1" s="247" t="s">
        <v>288</v>
      </c>
      <c r="G1" s="247" t="s">
        <v>289</v>
      </c>
    </row>
    <row r="2" customFormat="false" ht="11.25" hidden="false" customHeight="false" outlineLevel="0" collapsed="false">
      <c r="A2" s="247" t="n">
        <v>1</v>
      </c>
      <c r="B2" s="247" t="s">
        <v>35</v>
      </c>
      <c r="C2" s="247" t="s">
        <v>290</v>
      </c>
      <c r="D2" s="247" t="s">
        <v>291</v>
      </c>
      <c r="E2" s="247" t="s">
        <v>292</v>
      </c>
    </row>
    <row r="3" customFormat="false" ht="11.25" hidden="false" customHeight="false" outlineLevel="0" collapsed="false">
      <c r="A3" s="247" t="n">
        <v>2</v>
      </c>
      <c r="B3" s="247" t="s">
        <v>35</v>
      </c>
      <c r="C3" s="247" t="s">
        <v>293</v>
      </c>
      <c r="D3" s="247" t="s">
        <v>294</v>
      </c>
      <c r="E3" s="247" t="s">
        <v>295</v>
      </c>
    </row>
    <row r="4" customFormat="false" ht="11.25" hidden="false" customHeight="false" outlineLevel="0" collapsed="false">
      <c r="A4" s="247" t="n">
        <v>3</v>
      </c>
      <c r="B4" s="247" t="s">
        <v>35</v>
      </c>
      <c r="C4" s="247" t="s">
        <v>296</v>
      </c>
      <c r="D4" s="247" t="s">
        <v>297</v>
      </c>
      <c r="E4" s="247" t="s">
        <v>298</v>
      </c>
    </row>
    <row r="5" customFormat="false" ht="11.25" hidden="false" customHeight="false" outlineLevel="0" collapsed="false">
      <c r="A5" s="247" t="n">
        <v>4</v>
      </c>
      <c r="B5" s="247" t="s">
        <v>35</v>
      </c>
      <c r="C5" s="247" t="s">
        <v>299</v>
      </c>
      <c r="D5" s="247" t="s">
        <v>300</v>
      </c>
      <c r="E5" s="247" t="s">
        <v>301</v>
      </c>
    </row>
    <row r="6" customFormat="false" ht="11.25" hidden="false" customHeight="false" outlineLevel="0" collapsed="false">
      <c r="A6" s="247" t="n">
        <v>5</v>
      </c>
      <c r="B6" s="247" t="s">
        <v>35</v>
      </c>
      <c r="C6" s="247" t="s">
        <v>302</v>
      </c>
      <c r="D6" s="247" t="s">
        <v>303</v>
      </c>
      <c r="E6" s="247" t="s">
        <v>304</v>
      </c>
    </row>
    <row r="7" customFormat="false" ht="11.25" hidden="false" customHeight="false" outlineLevel="0" collapsed="false">
      <c r="A7" s="247" t="n">
        <v>6</v>
      </c>
      <c r="B7" s="247" t="s">
        <v>35</v>
      </c>
      <c r="C7" s="247" t="s">
        <v>305</v>
      </c>
      <c r="D7" s="247" t="s">
        <v>306</v>
      </c>
      <c r="E7" s="247" t="s">
        <v>307</v>
      </c>
    </row>
    <row r="8" customFormat="false" ht="11.25" hidden="false" customHeight="false" outlineLevel="0" collapsed="false">
      <c r="A8" s="247" t="n">
        <v>7</v>
      </c>
      <c r="B8" s="247" t="s">
        <v>35</v>
      </c>
      <c r="C8" s="247" t="s">
        <v>308</v>
      </c>
      <c r="D8" s="247" t="s">
        <v>300</v>
      </c>
      <c r="E8" s="247" t="s">
        <v>309</v>
      </c>
    </row>
    <row r="9" customFormat="false" ht="11.25" hidden="false" customHeight="false" outlineLevel="0" collapsed="false">
      <c r="A9" s="247" t="n">
        <v>8</v>
      </c>
      <c r="B9" s="247" t="s">
        <v>35</v>
      </c>
      <c r="C9" s="247" t="s">
        <v>310</v>
      </c>
      <c r="D9" s="247" t="s">
        <v>311</v>
      </c>
      <c r="E9" s="247" t="s">
        <v>292</v>
      </c>
    </row>
    <row r="10" customFormat="false" ht="11.25" hidden="false" customHeight="false" outlineLevel="0" collapsed="false">
      <c r="A10" s="247" t="n">
        <v>9</v>
      </c>
      <c r="B10" s="247" t="s">
        <v>35</v>
      </c>
      <c r="C10" s="247" t="s">
        <v>312</v>
      </c>
      <c r="D10" s="247" t="s">
        <v>313</v>
      </c>
      <c r="E10" s="247" t="s">
        <v>314</v>
      </c>
    </row>
    <row r="11" customFormat="false" ht="11.25" hidden="false" customHeight="false" outlineLevel="0" collapsed="false">
      <c r="A11" s="247" t="n">
        <v>10</v>
      </c>
      <c r="B11" s="247" t="s">
        <v>35</v>
      </c>
      <c r="C11" s="247" t="s">
        <v>315</v>
      </c>
      <c r="D11" s="247" t="s">
        <v>316</v>
      </c>
      <c r="E11" s="247" t="s">
        <v>317</v>
      </c>
    </row>
    <row r="12" customFormat="false" ht="11.25" hidden="false" customHeight="false" outlineLevel="0" collapsed="false">
      <c r="A12" s="247" t="n">
        <v>11</v>
      </c>
      <c r="B12" s="247" t="s">
        <v>35</v>
      </c>
      <c r="C12" s="247" t="s">
        <v>318</v>
      </c>
      <c r="D12" s="247" t="s">
        <v>319</v>
      </c>
      <c r="E12" s="247" t="s">
        <v>320</v>
      </c>
    </row>
    <row r="13" customFormat="false" ht="11.25" hidden="false" customHeight="false" outlineLevel="0" collapsed="false">
      <c r="A13" s="247" t="n">
        <v>12</v>
      </c>
      <c r="B13" s="247" t="s">
        <v>35</v>
      </c>
      <c r="C13" s="247" t="s">
        <v>321</v>
      </c>
      <c r="D13" s="247" t="s">
        <v>322</v>
      </c>
      <c r="E13" s="247" t="s">
        <v>320</v>
      </c>
    </row>
    <row r="14" customFormat="false" ht="11.25" hidden="false" customHeight="false" outlineLevel="0" collapsed="false">
      <c r="A14" s="247" t="n">
        <v>13</v>
      </c>
      <c r="B14" s="247" t="s">
        <v>35</v>
      </c>
      <c r="C14" s="247" t="s">
        <v>323</v>
      </c>
      <c r="D14" s="247" t="s">
        <v>324</v>
      </c>
      <c r="E14" s="247" t="s">
        <v>325</v>
      </c>
    </row>
    <row r="15" customFormat="false" ht="11.25" hidden="false" customHeight="false" outlineLevel="0" collapsed="false">
      <c r="A15" s="247" t="n">
        <v>14</v>
      </c>
      <c r="B15" s="247" t="s">
        <v>35</v>
      </c>
      <c r="C15" s="247" t="s">
        <v>326</v>
      </c>
      <c r="D15" s="247" t="s">
        <v>327</v>
      </c>
      <c r="E15" s="247" t="s">
        <v>295</v>
      </c>
    </row>
    <row r="16" customFormat="false" ht="11.25" hidden="false" customHeight="false" outlineLevel="0" collapsed="false">
      <c r="A16" s="247" t="n">
        <v>15</v>
      </c>
      <c r="B16" s="247" t="s">
        <v>35</v>
      </c>
      <c r="C16" s="247" t="s">
        <v>328</v>
      </c>
      <c r="D16" s="247" t="s">
        <v>329</v>
      </c>
      <c r="E16" s="247" t="s">
        <v>295</v>
      </c>
    </row>
    <row r="17" customFormat="false" ht="11.25" hidden="false" customHeight="false" outlineLevel="0" collapsed="false">
      <c r="A17" s="247" t="n">
        <v>16</v>
      </c>
      <c r="B17" s="247" t="s">
        <v>35</v>
      </c>
      <c r="C17" s="247" t="s">
        <v>330</v>
      </c>
      <c r="D17" s="247" t="s">
        <v>331</v>
      </c>
      <c r="E17" s="247" t="s">
        <v>332</v>
      </c>
    </row>
    <row r="18" customFormat="false" ht="11.25" hidden="false" customHeight="false" outlineLevel="0" collapsed="false">
      <c r="A18" s="247" t="n">
        <v>17</v>
      </c>
      <c r="B18" s="247" t="s">
        <v>35</v>
      </c>
      <c r="C18" s="247" t="s">
        <v>38</v>
      </c>
      <c r="D18" s="247" t="s">
        <v>40</v>
      </c>
      <c r="E18" s="247" t="s">
        <v>42</v>
      </c>
    </row>
    <row r="19" customFormat="false" ht="11.25" hidden="false" customHeight="false" outlineLevel="0" collapsed="false">
      <c r="A19" s="247" t="n">
        <v>18</v>
      </c>
      <c r="B19" s="247" t="s">
        <v>35</v>
      </c>
      <c r="C19" s="247" t="s">
        <v>333</v>
      </c>
      <c r="D19" s="247" t="s">
        <v>334</v>
      </c>
      <c r="E19" s="247" t="s">
        <v>335</v>
      </c>
    </row>
    <row r="20" customFormat="false" ht="11.25" hidden="false" customHeight="false" outlineLevel="0" collapsed="false">
      <c r="A20" s="247" t="n">
        <v>19</v>
      </c>
      <c r="B20" s="247" t="s">
        <v>35</v>
      </c>
      <c r="C20" s="247" t="s">
        <v>336</v>
      </c>
      <c r="D20" s="247" t="s">
        <v>337</v>
      </c>
      <c r="E20" s="247" t="s">
        <v>338</v>
      </c>
    </row>
    <row r="21" customFormat="false" ht="11.25" hidden="false" customHeight="false" outlineLevel="0" collapsed="false">
      <c r="A21" s="247" t="n">
        <v>20</v>
      </c>
      <c r="B21" s="247" t="s">
        <v>35</v>
      </c>
      <c r="C21" s="247" t="s">
        <v>339</v>
      </c>
      <c r="D21" s="247" t="s">
        <v>340</v>
      </c>
      <c r="E21" s="247" t="s">
        <v>335</v>
      </c>
    </row>
    <row r="22" customFormat="false" ht="11.25" hidden="false" customHeight="false" outlineLevel="0" collapsed="false">
      <c r="A22" s="247" t="n">
        <v>21</v>
      </c>
      <c r="B22" s="247" t="s">
        <v>35</v>
      </c>
      <c r="C22" s="247" t="s">
        <v>341</v>
      </c>
      <c r="D22" s="247" t="s">
        <v>342</v>
      </c>
      <c r="E22" s="247" t="s">
        <v>295</v>
      </c>
    </row>
    <row r="23" customFormat="false" ht="11.25" hidden="false" customHeight="false" outlineLevel="0" collapsed="false">
      <c r="A23" s="247" t="n">
        <v>22</v>
      </c>
      <c r="B23" s="247" t="s">
        <v>35</v>
      </c>
      <c r="C23" s="247" t="s">
        <v>343</v>
      </c>
      <c r="D23" s="247" t="s">
        <v>344</v>
      </c>
      <c r="E23" s="247" t="s">
        <v>295</v>
      </c>
    </row>
    <row r="24" customFormat="false" ht="11.25" hidden="false" customHeight="false" outlineLevel="0" collapsed="false">
      <c r="A24" s="247" t="n">
        <v>23</v>
      </c>
      <c r="B24" s="247" t="s">
        <v>35</v>
      </c>
      <c r="C24" s="247" t="s">
        <v>345</v>
      </c>
      <c r="D24" s="247" t="s">
        <v>346</v>
      </c>
      <c r="E24" s="247" t="s">
        <v>295</v>
      </c>
    </row>
    <row r="25" customFormat="false" ht="11.25" hidden="false" customHeight="false" outlineLevel="0" collapsed="false">
      <c r="A25" s="247" t="n">
        <v>24</v>
      </c>
      <c r="B25" s="247" t="s">
        <v>35</v>
      </c>
      <c r="C25" s="247" t="s">
        <v>347</v>
      </c>
      <c r="D25" s="247" t="s">
        <v>348</v>
      </c>
      <c r="E25" s="247" t="s">
        <v>335</v>
      </c>
    </row>
    <row r="26" customFormat="false" ht="11.25" hidden="false" customHeight="false" outlineLevel="0" collapsed="false">
      <c r="A26" s="247" t="n">
        <v>25</v>
      </c>
      <c r="B26" s="247" t="s">
        <v>35</v>
      </c>
      <c r="C26" s="247" t="s">
        <v>349</v>
      </c>
      <c r="D26" s="247" t="s">
        <v>350</v>
      </c>
      <c r="E26" s="247" t="s">
        <v>332</v>
      </c>
    </row>
    <row r="27" customFormat="false" ht="11.25" hidden="false" customHeight="false" outlineLevel="0" collapsed="false">
      <c r="A27" s="247" t="n">
        <v>26</v>
      </c>
      <c r="B27" s="247" t="s">
        <v>35</v>
      </c>
      <c r="C27" s="247" t="s">
        <v>351</v>
      </c>
      <c r="D27" s="247" t="s">
        <v>352</v>
      </c>
      <c r="E27" s="247" t="s">
        <v>42</v>
      </c>
    </row>
    <row r="28" customFormat="false" ht="11.25" hidden="false" customHeight="false" outlineLevel="0" collapsed="false">
      <c r="A28" s="247" t="n">
        <v>27</v>
      </c>
      <c r="B28" s="247" t="s">
        <v>35</v>
      </c>
      <c r="C28" s="247" t="s">
        <v>353</v>
      </c>
      <c r="D28" s="247" t="s">
        <v>354</v>
      </c>
      <c r="E28" s="247" t="s">
        <v>335</v>
      </c>
    </row>
    <row r="29" customFormat="false" ht="11.25" hidden="false" customHeight="false" outlineLevel="0" collapsed="false">
      <c r="A29" s="247" t="n">
        <v>28</v>
      </c>
      <c r="B29" s="247" t="s">
        <v>35</v>
      </c>
      <c r="C29" s="247" t="s">
        <v>355</v>
      </c>
      <c r="D29" s="247" t="s">
        <v>356</v>
      </c>
      <c r="E29" s="247" t="s">
        <v>42</v>
      </c>
    </row>
    <row r="30" customFormat="false" ht="11.25" hidden="false" customHeight="false" outlineLevel="0" collapsed="false">
      <c r="A30" s="247" t="n">
        <v>29</v>
      </c>
      <c r="B30" s="247" t="s">
        <v>35</v>
      </c>
      <c r="C30" s="247" t="s">
        <v>357</v>
      </c>
      <c r="D30" s="247" t="s">
        <v>358</v>
      </c>
      <c r="E30" s="247" t="s">
        <v>295</v>
      </c>
    </row>
    <row r="31" customFormat="false" ht="11.25" hidden="false" customHeight="false" outlineLevel="0" collapsed="false">
      <c r="A31" s="247" t="n">
        <v>30</v>
      </c>
      <c r="B31" s="247" t="s">
        <v>35</v>
      </c>
      <c r="C31" s="247" t="s">
        <v>359</v>
      </c>
      <c r="D31" s="247" t="s">
        <v>360</v>
      </c>
      <c r="E31" s="247" t="s">
        <v>295</v>
      </c>
    </row>
    <row r="32" customFormat="false" ht="11.25" hidden="false" customHeight="false" outlineLevel="0" collapsed="false">
      <c r="A32" s="247" t="n">
        <v>31</v>
      </c>
      <c r="B32" s="247" t="s">
        <v>35</v>
      </c>
      <c r="C32" s="247" t="s">
        <v>361</v>
      </c>
      <c r="D32" s="247" t="s">
        <v>362</v>
      </c>
      <c r="E32" s="247" t="s">
        <v>295</v>
      </c>
    </row>
    <row r="33" customFormat="false" ht="11.25" hidden="false" customHeight="false" outlineLevel="0" collapsed="false">
      <c r="A33" s="247" t="n">
        <v>32</v>
      </c>
      <c r="B33" s="247" t="s">
        <v>35</v>
      </c>
      <c r="C33" s="247" t="s">
        <v>363</v>
      </c>
      <c r="D33" s="247" t="s">
        <v>364</v>
      </c>
      <c r="E33" s="247" t="s">
        <v>42</v>
      </c>
    </row>
    <row r="34" customFormat="false" ht="11.25" hidden="false" customHeight="false" outlineLevel="0" collapsed="false">
      <c r="A34" s="247" t="n">
        <v>33</v>
      </c>
      <c r="B34" s="247" t="s">
        <v>35</v>
      </c>
      <c r="C34" s="247" t="s">
        <v>365</v>
      </c>
      <c r="D34" s="247" t="s">
        <v>366</v>
      </c>
      <c r="E34" s="247" t="s">
        <v>42</v>
      </c>
      <c r="F34" s="247" t="s">
        <v>367</v>
      </c>
    </row>
    <row r="35" customFormat="false" ht="11.25" hidden="false" customHeight="false" outlineLevel="0" collapsed="false">
      <c r="A35" s="247" t="n">
        <v>34</v>
      </c>
      <c r="B35" s="247" t="s">
        <v>35</v>
      </c>
      <c r="C35" s="247" t="s">
        <v>368</v>
      </c>
      <c r="D35" s="247" t="s">
        <v>369</v>
      </c>
      <c r="E35" s="247" t="s">
        <v>370</v>
      </c>
    </row>
    <row r="36" customFormat="false" ht="11.25" hidden="false" customHeight="false" outlineLevel="0" collapsed="false">
      <c r="A36" s="247" t="n">
        <v>35</v>
      </c>
      <c r="B36" s="247" t="s">
        <v>35</v>
      </c>
      <c r="C36" s="247" t="s">
        <v>371</v>
      </c>
      <c r="D36" s="247" t="s">
        <v>372</v>
      </c>
      <c r="E36" s="247" t="s">
        <v>307</v>
      </c>
    </row>
    <row r="37" customFormat="false" ht="11.25" hidden="false" customHeight="false" outlineLevel="0" collapsed="false">
      <c r="A37" s="247" t="n">
        <v>36</v>
      </c>
      <c r="B37" s="247" t="s">
        <v>35</v>
      </c>
      <c r="C37" s="247" t="s">
        <v>373</v>
      </c>
      <c r="D37" s="247" t="s">
        <v>374</v>
      </c>
      <c r="E37" s="247" t="s">
        <v>42</v>
      </c>
    </row>
    <row r="38" customFormat="false" ht="11.25" hidden="false" customHeight="false" outlineLevel="0" collapsed="false">
      <c r="A38" s="247" t="n">
        <v>37</v>
      </c>
      <c r="B38" s="247" t="s">
        <v>35</v>
      </c>
      <c r="C38" s="247" t="s">
        <v>375</v>
      </c>
      <c r="D38" s="247" t="s">
        <v>376</v>
      </c>
      <c r="E38" s="247" t="s">
        <v>295</v>
      </c>
    </row>
    <row r="39" customFormat="false" ht="11.25" hidden="false" customHeight="false" outlineLevel="0" collapsed="false">
      <c r="A39" s="247" t="n">
        <v>38</v>
      </c>
      <c r="B39" s="247" t="s">
        <v>35</v>
      </c>
      <c r="C39" s="247" t="s">
        <v>377</v>
      </c>
      <c r="D39" s="247" t="s">
        <v>378</v>
      </c>
      <c r="E39" s="247" t="s">
        <v>295</v>
      </c>
    </row>
    <row r="40" customFormat="false" ht="11.25" hidden="false" customHeight="false" outlineLevel="0" collapsed="false">
      <c r="A40" s="247" t="n">
        <v>39</v>
      </c>
      <c r="B40" s="247" t="s">
        <v>35</v>
      </c>
      <c r="C40" s="247" t="s">
        <v>379</v>
      </c>
      <c r="D40" s="247" t="s">
        <v>380</v>
      </c>
      <c r="E40" s="247" t="s">
        <v>320</v>
      </c>
    </row>
    <row r="41" customFormat="false" ht="11.25" hidden="false" customHeight="false" outlineLevel="0" collapsed="false">
      <c r="A41" s="247" t="n">
        <v>40</v>
      </c>
      <c r="B41" s="247" t="s">
        <v>35</v>
      </c>
      <c r="C41" s="247" t="s">
        <v>381</v>
      </c>
      <c r="D41" s="247" t="s">
        <v>382</v>
      </c>
      <c r="E41" s="247" t="s">
        <v>383</v>
      </c>
    </row>
    <row r="42" customFormat="false" ht="11.25" hidden="false" customHeight="false" outlineLevel="0" collapsed="false">
      <c r="A42" s="247" t="n">
        <v>41</v>
      </c>
      <c r="B42" s="247" t="s">
        <v>35</v>
      </c>
      <c r="C42" s="247" t="s">
        <v>384</v>
      </c>
      <c r="D42" s="247" t="s">
        <v>385</v>
      </c>
      <c r="E42" s="247" t="s">
        <v>3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7" width="30.7"/>
    <col collapsed="false" customWidth="true" hidden="false" outlineLevel="0" max="2" min="2" style="57" width="80.7"/>
    <col collapsed="false" customWidth="true" hidden="false" outlineLevel="0" max="3" min="3" style="57" width="30.7"/>
    <col collapsed="false" customWidth="false" hidden="false" outlineLevel="0" max="257" min="4" style="58" width="9.13"/>
  </cols>
  <sheetData>
    <row r="1" customFormat="false" ht="24" hidden="false" customHeight="true" outlineLevel="0" collapsed="false">
      <c r="A1" s="59" t="s">
        <v>26</v>
      </c>
      <c r="B1" s="59" t="s">
        <v>27</v>
      </c>
      <c r="C1" s="59" t="s">
        <v>28</v>
      </c>
      <c r="D1" s="60"/>
    </row>
    <row r="2" customFormat="false" ht="11.25" hidden="false" customHeight="false" outlineLevel="0" collapsed="false">
      <c r="A2" s="61" t="n">
        <v>41702.4315972222</v>
      </c>
      <c r="B2" s="57" t="s">
        <v>29</v>
      </c>
      <c r="C2" s="57" t="s">
        <v>30</v>
      </c>
    </row>
    <row r="3" customFormat="false" ht="11.25" hidden="false" customHeight="false" outlineLevel="0" collapsed="false">
      <c r="A3" s="61" t="n">
        <v>41702.4315972222</v>
      </c>
      <c r="B3" s="57" t="s">
        <v>31</v>
      </c>
      <c r="C3" s="57" t="s">
        <v>30</v>
      </c>
    </row>
    <row r="4" customFormat="false" ht="11.25" hidden="false" customHeight="false" outlineLevel="0" collapsed="false">
      <c r="A4" s="61" t="n">
        <v>41722.6408912037</v>
      </c>
      <c r="B4" s="57" t="s">
        <v>29</v>
      </c>
      <c r="C4" s="57" t="s">
        <v>30</v>
      </c>
    </row>
    <row r="5" customFormat="false" ht="11.25" hidden="false" customHeight="false" outlineLevel="0" collapsed="false">
      <c r="A5" s="61" t="n">
        <v>41722.6409027778</v>
      </c>
      <c r="B5" s="57" t="s">
        <v>32</v>
      </c>
      <c r="C5" s="57" t="s">
        <v>30</v>
      </c>
    </row>
    <row r="6" customFormat="false" ht="11.25" hidden="false" customHeight="false" outlineLevel="0" collapsed="false">
      <c r="A6" s="61" t="n">
        <v>41723.6172916667</v>
      </c>
      <c r="B6" s="57" t="s">
        <v>29</v>
      </c>
      <c r="C6" s="57" t="s">
        <v>30</v>
      </c>
    </row>
    <row r="7" customFormat="false" ht="11.25" hidden="false" customHeight="false" outlineLevel="0" collapsed="false">
      <c r="A7" s="61" t="n">
        <v>41723.6172916667</v>
      </c>
      <c r="B7" s="57" t="s">
        <v>32</v>
      </c>
      <c r="C7" s="57" t="s">
        <v>30</v>
      </c>
    </row>
    <row r="8" customFormat="false" ht="11.25" hidden="false" customHeight="false" outlineLevel="0" collapsed="false">
      <c r="A8" s="61" t="n">
        <v>41723.6177199074</v>
      </c>
      <c r="B8" s="57" t="s">
        <v>29</v>
      </c>
      <c r="C8" s="57" t="s">
        <v>30</v>
      </c>
    </row>
    <row r="9" customFormat="false" ht="11.25" hidden="false" customHeight="false" outlineLevel="0" collapsed="false">
      <c r="A9" s="61" t="n">
        <v>41723.6177314815</v>
      </c>
      <c r="B9" s="57" t="s">
        <v>32</v>
      </c>
      <c r="C9" s="57" t="s">
        <v>30</v>
      </c>
    </row>
    <row r="10" customFormat="false" ht="11.25" hidden="false" customHeight="false" outlineLevel="0" collapsed="false">
      <c r="A10" s="61" t="n">
        <v>41723.6227314815</v>
      </c>
      <c r="B10" s="57" t="s">
        <v>29</v>
      </c>
      <c r="C10" s="57" t="s">
        <v>30</v>
      </c>
    </row>
    <row r="11" customFormat="false" ht="11.25" hidden="false" customHeight="false" outlineLevel="0" collapsed="false">
      <c r="A11" s="61" t="n">
        <v>41723.6227430556</v>
      </c>
      <c r="B11" s="57" t="s">
        <v>32</v>
      </c>
      <c r="C11" s="57" t="s">
        <v>30</v>
      </c>
    </row>
    <row r="12" customFormat="false" ht="11.25" hidden="false" customHeight="false" outlineLevel="0" collapsed="false">
      <c r="A12" s="61" t="n">
        <v>41723.623125</v>
      </c>
      <c r="B12" s="57" t="s">
        <v>29</v>
      </c>
      <c r="C12" s="57" t="s">
        <v>30</v>
      </c>
    </row>
    <row r="13" customFormat="false" ht="11.25" hidden="false" customHeight="false" outlineLevel="0" collapsed="false">
      <c r="A13" s="61" t="n">
        <v>41723.6231365741</v>
      </c>
      <c r="B13" s="57" t="s">
        <v>32</v>
      </c>
      <c r="C13" s="57" t="s">
        <v>30</v>
      </c>
    </row>
    <row r="14" customFormat="false" ht="11.25" hidden="false" customHeight="false" outlineLevel="0" collapsed="false">
      <c r="A14" s="61" t="n">
        <v>41723.6269097222</v>
      </c>
      <c r="B14" s="57" t="s">
        <v>29</v>
      </c>
      <c r="C14" s="57" t="s">
        <v>30</v>
      </c>
    </row>
    <row r="15" customFormat="false" ht="11.25" hidden="false" customHeight="false" outlineLevel="0" collapsed="false">
      <c r="A15" s="61" t="n">
        <v>41723.6269328704</v>
      </c>
      <c r="B15" s="57" t="s">
        <v>32</v>
      </c>
      <c r="C15" s="57" t="s">
        <v>30</v>
      </c>
    </row>
    <row r="16" customFormat="false" ht="11.25" hidden="false" customHeight="false" outlineLevel="0" collapsed="false">
      <c r="A16" s="61" t="n">
        <v>41723.6447222222</v>
      </c>
      <c r="B16" s="57" t="s">
        <v>29</v>
      </c>
      <c r="C16" s="57" t="s">
        <v>30</v>
      </c>
    </row>
    <row r="17" customFormat="false" ht="11.25" hidden="false" customHeight="false" outlineLevel="0" collapsed="false">
      <c r="A17" s="61" t="n">
        <v>41723.6447337963</v>
      </c>
      <c r="B17" s="57" t="s">
        <v>32</v>
      </c>
      <c r="C17" s="57" t="s">
        <v>30</v>
      </c>
    </row>
    <row r="18" customFormat="false" ht="11.25" hidden="false" customHeight="false" outlineLevel="0" collapsed="false">
      <c r="A18" s="61" t="n">
        <v>41723.6600925926</v>
      </c>
      <c r="B18" s="57" t="s">
        <v>29</v>
      </c>
      <c r="C18" s="57" t="s">
        <v>30</v>
      </c>
    </row>
    <row r="19" customFormat="false" ht="11.25" hidden="false" customHeight="false" outlineLevel="0" collapsed="false">
      <c r="A19" s="61" t="n">
        <v>41723.6601041667</v>
      </c>
      <c r="B19" s="57" t="s">
        <v>32</v>
      </c>
      <c r="C19" s="57" t="s">
        <v>30</v>
      </c>
    </row>
    <row r="20" customFormat="false" ht="11.25" hidden="false" customHeight="false" outlineLevel="0" collapsed="false">
      <c r="A20" s="61" t="n">
        <v>41723.6701273148</v>
      </c>
      <c r="B20" s="57" t="s">
        <v>29</v>
      </c>
      <c r="C20" s="57" t="s">
        <v>30</v>
      </c>
    </row>
    <row r="21" customFormat="false" ht="11.25" hidden="false" customHeight="false" outlineLevel="0" collapsed="false">
      <c r="A21" s="61" t="n">
        <v>41723.6701388889</v>
      </c>
      <c r="B21" s="57" t="s">
        <v>32</v>
      </c>
      <c r="C21" s="57" t="s">
        <v>30</v>
      </c>
    </row>
    <row r="22" customFormat="false" ht="11.25" hidden="false" customHeight="false" outlineLevel="0" collapsed="false">
      <c r="A22" s="61" t="n">
        <v>41723.6812268519</v>
      </c>
      <c r="B22" s="57" t="s">
        <v>29</v>
      </c>
      <c r="C22" s="57" t="s">
        <v>30</v>
      </c>
    </row>
    <row r="23" customFormat="false" ht="11.25" hidden="false" customHeight="false" outlineLevel="0" collapsed="false">
      <c r="A23" s="61" t="n">
        <v>41723.6812384259</v>
      </c>
      <c r="B23" s="57" t="s">
        <v>32</v>
      </c>
      <c r="C23" s="57" t="s">
        <v>30</v>
      </c>
    </row>
    <row r="24" customFormat="false" ht="11.25" hidden="false" customHeight="false" outlineLevel="0" collapsed="false">
      <c r="A24" s="61" t="n">
        <v>41723.6846990741</v>
      </c>
      <c r="B24" s="57" t="s">
        <v>29</v>
      </c>
      <c r="C24" s="57" t="s">
        <v>30</v>
      </c>
    </row>
    <row r="25" customFormat="false" ht="11.25" hidden="false" customHeight="false" outlineLevel="0" collapsed="false">
      <c r="A25" s="61" t="n">
        <v>41723.6847106482</v>
      </c>
      <c r="B25" s="57" t="s">
        <v>32</v>
      </c>
      <c r="C25" s="57" t="s">
        <v>30</v>
      </c>
    </row>
    <row r="26" customFormat="false" ht="11.25" hidden="false" customHeight="false" outlineLevel="0" collapsed="false">
      <c r="A26" s="61" t="n">
        <v>41724.4052893519</v>
      </c>
      <c r="B26" s="57" t="s">
        <v>29</v>
      </c>
      <c r="C26" s="57" t="s">
        <v>30</v>
      </c>
    </row>
    <row r="27" customFormat="false" ht="11.25" hidden="false" customHeight="false" outlineLevel="0" collapsed="false">
      <c r="A27" s="61" t="n">
        <v>41724.4053240741</v>
      </c>
      <c r="B27" s="57" t="s">
        <v>32</v>
      </c>
      <c r="C27" s="57" t="s">
        <v>30</v>
      </c>
    </row>
    <row r="28" customFormat="false" ht="11.25" hidden="false" customHeight="false" outlineLevel="0" collapsed="false">
      <c r="A28" s="61" t="n">
        <v>41724.4221064815</v>
      </c>
      <c r="B28" s="57" t="s">
        <v>29</v>
      </c>
      <c r="C28" s="57" t="s">
        <v>30</v>
      </c>
    </row>
    <row r="29" customFormat="false" ht="11.25" hidden="false" customHeight="false" outlineLevel="0" collapsed="false">
      <c r="A29" s="61" t="n">
        <v>41724.4221180556</v>
      </c>
      <c r="B29" s="57" t="s">
        <v>32</v>
      </c>
      <c r="C29" s="57" t="s">
        <v>30</v>
      </c>
    </row>
    <row r="30" customFormat="false" ht="11.25" hidden="false" customHeight="false" outlineLevel="0" collapsed="false">
      <c r="A30" s="61" t="n">
        <v>41724.4415972222</v>
      </c>
      <c r="B30" s="57" t="s">
        <v>29</v>
      </c>
      <c r="C30" s="57" t="s">
        <v>30</v>
      </c>
    </row>
    <row r="31" customFormat="false" ht="11.25" hidden="false" customHeight="false" outlineLevel="0" collapsed="false">
      <c r="A31" s="61" t="n">
        <v>41724.4416203704</v>
      </c>
      <c r="B31" s="57" t="s">
        <v>32</v>
      </c>
      <c r="C31" s="57" t="s">
        <v>30</v>
      </c>
    </row>
    <row r="32" customFormat="false" ht="11.25" hidden="false" customHeight="false" outlineLevel="0" collapsed="false">
      <c r="A32" s="61" t="n">
        <v>41800.382974537</v>
      </c>
      <c r="B32" s="57" t="s">
        <v>29</v>
      </c>
      <c r="C32" s="57" t="s">
        <v>30</v>
      </c>
    </row>
    <row r="33" customFormat="false" ht="11.25" hidden="false" customHeight="false" outlineLevel="0" collapsed="false">
      <c r="A33" s="61" t="n">
        <v>41800.382974537</v>
      </c>
      <c r="B33" s="57" t="s">
        <v>32</v>
      </c>
      <c r="C33" s="57" t="s">
        <v>30</v>
      </c>
    </row>
    <row r="34" customFormat="false" ht="11.25" hidden="false" customHeight="false" outlineLevel="0" collapsed="false">
      <c r="A34" s="61" t="n">
        <v>41771.4169212963</v>
      </c>
      <c r="B34" s="57" t="s">
        <v>29</v>
      </c>
      <c r="C34" s="57" t="s">
        <v>30</v>
      </c>
    </row>
    <row r="35" customFormat="false" ht="11.25" hidden="false" customHeight="false" outlineLevel="0" collapsed="false">
      <c r="A35" s="61" t="n">
        <v>41771.4169328704</v>
      </c>
      <c r="B35" s="57" t="s">
        <v>32</v>
      </c>
      <c r="C35" s="57" t="s">
        <v>30</v>
      </c>
    </row>
    <row r="36" customFormat="false" ht="11.25" hidden="false" customHeight="false" outlineLevel="0" collapsed="false">
      <c r="A36" s="61" t="n">
        <v>41771.417337963</v>
      </c>
      <c r="B36" s="57" t="s">
        <v>29</v>
      </c>
      <c r="C36" s="57" t="s">
        <v>30</v>
      </c>
    </row>
    <row r="37" customFormat="false" ht="11.25" hidden="false" customHeight="false" outlineLevel="0" collapsed="false">
      <c r="A37" s="61" t="n">
        <v>41771.417349537</v>
      </c>
      <c r="B37" s="57" t="s">
        <v>32</v>
      </c>
      <c r="C37" s="57" t="s">
        <v>30</v>
      </c>
    </row>
    <row r="38" customFormat="false" ht="11.25" hidden="false" customHeight="false" outlineLevel="0" collapsed="false">
      <c r="A38" s="61" t="n">
        <v>41771.4297916667</v>
      </c>
      <c r="B38" s="57" t="s">
        <v>29</v>
      </c>
      <c r="C38" s="57" t="s">
        <v>30</v>
      </c>
    </row>
    <row r="39" customFormat="false" ht="11.25" hidden="false" customHeight="false" outlineLevel="0" collapsed="false">
      <c r="A39" s="61" t="n">
        <v>41771.4298032407</v>
      </c>
      <c r="B39" s="57" t="s">
        <v>32</v>
      </c>
      <c r="C39" s="57" t="s">
        <v>3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49" width="9.13"/>
    <col collapsed="false" customWidth="false" hidden="false" outlineLevel="0" max="36" min="27" style="250" width="9.13"/>
    <col collapsed="false" customWidth="false" hidden="false" outlineLevel="0" max="257" min="37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7"/>
  <sheetViews>
    <sheetView showFormulas="false" showGridLines="false" showRowColHeaders="true" showZeros="true" rightToLeft="false" tabSelected="false" showOutlineSymbols="true" defaultGridColor="true" view="normal" topLeftCell="D3" colorId="64" zoomScale="100" zoomScaleNormal="100" zoomScalePageLayoutView="100" workbookViewId="0">
      <selection pane="topLeft" activeCell="F31" activeCellId="0" sqref="F31"/>
    </sheetView>
  </sheetViews>
  <sheetFormatPr defaultColWidth="9.12890625" defaultRowHeight="11.25" zeroHeight="false" outlineLevelRow="0" outlineLevelCol="0"/>
  <cols>
    <col collapsed="false" customWidth="true" hidden="true" outlineLevel="0" max="1" min="1" style="62" width="10.7"/>
    <col collapsed="false" customWidth="true" hidden="true" outlineLevel="0" max="2" min="2" style="63" width="10.7"/>
    <col collapsed="false" customWidth="true" hidden="true" outlineLevel="0" max="3" min="3" style="64" width="3.7"/>
    <col collapsed="false" customWidth="true" hidden="false" outlineLevel="0" max="4" min="4" style="65" width="3.7"/>
    <col collapsed="false" customWidth="true" hidden="false" outlineLevel="0" max="5" min="5" style="65" width="40.7"/>
    <col collapsed="false" customWidth="true" hidden="false" outlineLevel="0" max="6" min="6" style="65" width="50.7"/>
    <col collapsed="false" customWidth="true" hidden="false" outlineLevel="0" max="7" min="7" style="66" width="8.27"/>
    <col collapsed="false" customWidth="false" hidden="false" outlineLevel="0" max="257" min="8" style="65" width="9.13"/>
  </cols>
  <sheetData>
    <row r="1" s="68" customFormat="true" ht="13.5" hidden="true" customHeight="true" outlineLevel="0" collapsed="false">
      <c r="A1" s="67"/>
      <c r="B1" s="63"/>
      <c r="G1" s="69"/>
    </row>
    <row r="2" s="68" customFormat="true" ht="12" hidden="true" customHeight="true" outlineLevel="0" collapsed="false">
      <c r="A2" s="67"/>
      <c r="B2" s="63"/>
      <c r="G2" s="69"/>
    </row>
    <row r="4" customFormat="false" ht="11.25" hidden="false" customHeight="false" outlineLevel="0" collapsed="false">
      <c r="D4" s="70"/>
      <c r="E4" s="71"/>
      <c r="F4" s="72" t="e">
        <f aca="false">version</f>
        <v>#VALUE!</v>
      </c>
    </row>
    <row r="5" customFormat="false" ht="30.75" hidden="false" customHeight="true" outlineLevel="0" collapsed="false">
      <c r="D5" s="73"/>
      <c r="E5" s="74" t="s">
        <v>33</v>
      </c>
      <c r="F5" s="74"/>
      <c r="G5" s="75"/>
    </row>
    <row r="6" customFormat="false" ht="11.25" hidden="false" customHeight="false" outlineLevel="0" collapsed="false">
      <c r="D6" s="70"/>
      <c r="E6" s="76"/>
      <c r="F6" s="77"/>
      <c r="G6" s="75"/>
    </row>
    <row r="7" customFormat="false" ht="19.5" hidden="false" customHeight="false" outlineLevel="0" collapsed="false">
      <c r="D7" s="73"/>
      <c r="E7" s="76" t="s">
        <v>34</v>
      </c>
      <c r="F7" s="78" t="s">
        <v>35</v>
      </c>
      <c r="G7" s="75"/>
    </row>
    <row r="8" customFormat="false" ht="3.75" hidden="false" customHeight="true" outlineLevel="0" collapsed="false">
      <c r="A8" s="79"/>
      <c r="D8" s="80"/>
      <c r="E8" s="76"/>
      <c r="F8" s="81"/>
      <c r="G8" s="82"/>
    </row>
    <row r="9" customFormat="false" ht="19.5" hidden="false" customHeight="false" outlineLevel="0" collapsed="false">
      <c r="D9" s="73"/>
      <c r="E9" s="83" t="s">
        <v>36</v>
      </c>
      <c r="F9" s="84" t="n">
        <v>2015</v>
      </c>
      <c r="G9" s="70"/>
    </row>
    <row r="10" customFormat="false" ht="30" hidden="false" customHeight="true" outlineLevel="0" collapsed="false">
      <c r="C10" s="85"/>
      <c r="D10" s="80"/>
      <c r="E10" s="86"/>
      <c r="F10" s="81"/>
      <c r="G10" s="87"/>
    </row>
    <row r="11" customFormat="false" ht="19.5" hidden="false" customHeight="false" outlineLevel="0" collapsed="false">
      <c r="C11" s="85"/>
      <c r="D11" s="88"/>
      <c r="E11" s="86" t="s">
        <v>37</v>
      </c>
      <c r="F11" s="89" t="s">
        <v>38</v>
      </c>
      <c r="G11" s="87"/>
      <c r="H11" s="90"/>
      <c r="J11" s="91"/>
    </row>
    <row r="12" customFormat="false" ht="19.5" hidden="false" customHeight="false" outlineLevel="0" collapsed="false">
      <c r="C12" s="85"/>
      <c r="D12" s="88"/>
      <c r="E12" s="86" t="s">
        <v>39</v>
      </c>
      <c r="F12" s="89" t="s">
        <v>40</v>
      </c>
      <c r="G12" s="87"/>
      <c r="H12" s="90"/>
      <c r="J12" s="91"/>
    </row>
    <row r="13" customFormat="false" ht="19.5" hidden="false" customHeight="false" outlineLevel="0" collapsed="false">
      <c r="C13" s="85"/>
      <c r="D13" s="88"/>
      <c r="E13" s="86" t="s">
        <v>41</v>
      </c>
      <c r="F13" s="89" t="s">
        <v>42</v>
      </c>
      <c r="G13" s="87"/>
      <c r="H13" s="90"/>
      <c r="J13" s="91"/>
    </row>
    <row r="14" customFormat="false" ht="20.1" hidden="false" customHeight="true" outlineLevel="0" collapsed="false">
      <c r="A14" s="92"/>
      <c r="D14" s="70"/>
      <c r="F14" s="93" t="s">
        <v>43</v>
      </c>
      <c r="G14" s="82"/>
    </row>
    <row r="15" customFormat="false" ht="20.1" hidden="false" customHeight="true" outlineLevel="0" collapsed="false">
      <c r="A15" s="92"/>
      <c r="B15" s="94"/>
      <c r="D15" s="95"/>
      <c r="E15" s="96" t="s">
        <v>44</v>
      </c>
      <c r="F15" s="97" t="s">
        <v>45</v>
      </c>
      <c r="G15" s="82"/>
    </row>
    <row r="16" customFormat="false" ht="20.1" hidden="false" customHeight="true" outlineLevel="0" collapsed="false">
      <c r="A16" s="92"/>
      <c r="B16" s="94"/>
      <c r="D16" s="95"/>
      <c r="E16" s="96" t="s">
        <v>46</v>
      </c>
      <c r="F16" s="97" t="s">
        <v>45</v>
      </c>
      <c r="G16" s="82"/>
    </row>
    <row r="17" customFormat="false" ht="20.1" hidden="false" customHeight="true" outlineLevel="0" collapsed="false">
      <c r="A17" s="92"/>
      <c r="D17" s="70"/>
      <c r="F17" s="93" t="s">
        <v>47</v>
      </c>
      <c r="G17" s="82"/>
    </row>
    <row r="18" customFormat="false" ht="20.1" hidden="false" customHeight="true" outlineLevel="0" collapsed="false">
      <c r="A18" s="92"/>
      <c r="B18" s="94"/>
      <c r="D18" s="95"/>
      <c r="E18" s="96" t="s">
        <v>48</v>
      </c>
      <c r="F18" s="97" t="s">
        <v>49</v>
      </c>
      <c r="G18" s="82"/>
    </row>
    <row r="19" customFormat="false" ht="20.1" hidden="false" customHeight="true" outlineLevel="0" collapsed="false">
      <c r="A19" s="92"/>
      <c r="B19" s="94"/>
      <c r="D19" s="95"/>
      <c r="E19" s="96" t="s">
        <v>50</v>
      </c>
      <c r="F19" s="97" t="s">
        <v>51</v>
      </c>
      <c r="G19" s="82"/>
    </row>
    <row r="20" customFormat="false" ht="20.1" hidden="false" customHeight="true" outlineLevel="0" collapsed="false">
      <c r="A20" s="92"/>
      <c r="D20" s="70"/>
      <c r="F20" s="93" t="s">
        <v>52</v>
      </c>
      <c r="G20" s="82"/>
    </row>
    <row r="21" customFormat="false" ht="20.1" hidden="false" customHeight="true" outlineLevel="0" collapsed="false">
      <c r="A21" s="92"/>
      <c r="B21" s="94"/>
      <c r="D21" s="95"/>
      <c r="E21" s="96" t="s">
        <v>48</v>
      </c>
      <c r="F21" s="97" t="s">
        <v>53</v>
      </c>
      <c r="G21" s="82"/>
    </row>
    <row r="22" customFormat="false" ht="20.1" hidden="false" customHeight="true" outlineLevel="0" collapsed="false">
      <c r="A22" s="92"/>
      <c r="B22" s="94"/>
      <c r="D22" s="95"/>
      <c r="E22" s="96" t="s">
        <v>50</v>
      </c>
      <c r="F22" s="97" t="s">
        <v>54</v>
      </c>
      <c r="G22" s="82"/>
    </row>
    <row r="23" customFormat="false" ht="20.1" hidden="false" customHeight="true" outlineLevel="0" collapsed="false">
      <c r="A23" s="92"/>
      <c r="D23" s="70"/>
      <c r="F23" s="93" t="s">
        <v>55</v>
      </c>
      <c r="G23" s="82"/>
    </row>
    <row r="24" customFormat="false" ht="20.1" hidden="false" customHeight="true" outlineLevel="0" collapsed="false">
      <c r="A24" s="92"/>
      <c r="B24" s="94"/>
      <c r="D24" s="95"/>
      <c r="E24" s="96" t="s">
        <v>48</v>
      </c>
      <c r="F24" s="98" t="s">
        <v>56</v>
      </c>
      <c r="G24" s="82"/>
    </row>
    <row r="25" customFormat="false" ht="20.1" hidden="false" customHeight="true" outlineLevel="0" collapsed="false">
      <c r="A25" s="92"/>
      <c r="B25" s="94"/>
      <c r="D25" s="95"/>
      <c r="E25" s="96" t="s">
        <v>50</v>
      </c>
      <c r="F25" s="98" t="s">
        <v>57</v>
      </c>
      <c r="G25" s="82"/>
    </row>
    <row r="26" customFormat="false" ht="20.1" hidden="false" customHeight="true" outlineLevel="0" collapsed="false">
      <c r="A26" s="92"/>
      <c r="B26" s="94"/>
      <c r="D26" s="95"/>
      <c r="E26" s="96" t="s">
        <v>58</v>
      </c>
      <c r="F26" s="98" t="s">
        <v>59</v>
      </c>
      <c r="G26" s="82"/>
    </row>
    <row r="27" customFormat="false" ht="20.1" hidden="false" customHeight="true" outlineLevel="0" collapsed="false">
      <c r="A27" s="92"/>
      <c r="B27" s="94"/>
      <c r="D27" s="95"/>
      <c r="E27" s="96" t="s">
        <v>60</v>
      </c>
      <c r="F27" s="98" t="s">
        <v>61</v>
      </c>
      <c r="G27" s="82"/>
    </row>
  </sheetData>
  <sheetProtection sheet="true" password="fa9c" objects="true" scenarios="true" formatColumns="false" formatRows="false"/>
  <mergeCells count="1">
    <mergeCell ref="E5:F5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5:F16 F18:F19 F21:F22 F24:F27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W43"/>
  <sheetViews>
    <sheetView showFormulas="false" showGridLines="false" showRowColHeaders="true" showZeros="true" rightToLeft="false" tabSelected="true" showOutlineSymbols="true" defaultGridColor="true" view="normal" topLeftCell="C7" colorId="64" zoomScale="70" zoomScaleNormal="70" zoomScalePageLayoutView="55" workbookViewId="0">
      <pane xSplit="4" ySplit="5" topLeftCell="G12" activePane="bottomRight" state="frozen"/>
      <selection pane="topLeft" activeCell="C7" activeCellId="0" sqref="C7"/>
      <selection pane="topRight" activeCell="G7" activeCellId="0" sqref="G7"/>
      <selection pane="bottomLeft" activeCell="C12" activeCellId="0" sqref="C12"/>
      <selection pane="bottomRight" activeCell="N23" activeCellId="0" sqref="N23"/>
    </sheetView>
  </sheetViews>
  <sheetFormatPr defaultColWidth="14.12890625" defaultRowHeight="12" zeroHeight="false" outlineLevelRow="0" outlineLevelCol="0"/>
  <cols>
    <col collapsed="false" customWidth="false" hidden="true" outlineLevel="0" max="1" min="1" style="99" width="14.12"/>
    <col collapsed="false" customWidth="false" hidden="true" outlineLevel="0" max="2" min="2" style="100" width="14.12"/>
    <col collapsed="false" customWidth="true" hidden="false" outlineLevel="0" max="3" min="3" style="101" width="3.7"/>
    <col collapsed="false" customWidth="true" hidden="false" outlineLevel="0" max="4" min="4" style="102" width="7.13"/>
    <col collapsed="false" customWidth="true" hidden="false" outlineLevel="0" max="5" min="5" style="103" width="41.84"/>
    <col collapsed="false" customWidth="true" hidden="false" outlineLevel="0" max="6" min="6" style="103" width="9.85"/>
    <col collapsed="false" customWidth="true" hidden="false" outlineLevel="0" max="22" min="7" style="103" width="10.7"/>
    <col collapsed="false" customWidth="false" hidden="false" outlineLevel="0" max="23" min="23" style="103" width="14.12"/>
    <col collapsed="false" customWidth="false" hidden="false" outlineLevel="0" max="257" min="24" style="104" width="14.12"/>
  </cols>
  <sheetData>
    <row r="1" s="112" customFormat="true" ht="12" hidden="true" customHeight="false" outlineLevel="0" collapsed="false">
      <c r="A1" s="105"/>
      <c r="B1" s="106" t="n">
        <v>0</v>
      </c>
      <c r="C1" s="107" t="n">
        <v>0</v>
      </c>
      <c r="D1" s="107" t="n">
        <v>0</v>
      </c>
      <c r="E1" s="108" t="n">
        <f aca="false">god</f>
        <v>2015</v>
      </c>
      <c r="F1" s="109"/>
      <c r="G1" s="110" t="s">
        <v>62</v>
      </c>
      <c r="H1" s="111" t="s">
        <v>62</v>
      </c>
      <c r="I1" s="111" t="s">
        <v>62</v>
      </c>
      <c r="J1" s="111" t="s">
        <v>63</v>
      </c>
      <c r="K1" s="111" t="s">
        <v>64</v>
      </c>
      <c r="L1" s="111" t="s">
        <v>65</v>
      </c>
      <c r="M1" s="111" t="s">
        <v>66</v>
      </c>
      <c r="N1" s="111" t="s">
        <v>67</v>
      </c>
      <c r="O1" s="111" t="s">
        <v>68</v>
      </c>
      <c r="P1" s="111" t="s">
        <v>69</v>
      </c>
      <c r="Q1" s="111" t="s">
        <v>70</v>
      </c>
      <c r="R1" s="111" t="s">
        <v>71</v>
      </c>
      <c r="S1" s="111" t="s">
        <v>72</v>
      </c>
      <c r="T1" s="111" t="s">
        <v>73</v>
      </c>
      <c r="U1" s="111" t="s">
        <v>74</v>
      </c>
      <c r="V1" s="111" t="s">
        <v>62</v>
      </c>
      <c r="W1" s="109"/>
    </row>
    <row r="2" s="114" customFormat="true" ht="11.25" hidden="true" customHeight="false" outlineLevel="0" collapsed="false">
      <c r="A2" s="113"/>
      <c r="D2" s="115"/>
      <c r="G2" s="116" t="n">
        <f aca="false">$E$1-2</f>
        <v>2013</v>
      </c>
      <c r="H2" s="116" t="n">
        <f aca="false">$E$1-2</f>
        <v>2013</v>
      </c>
      <c r="I2" s="116" t="n">
        <f aca="false">$E$1-1</f>
        <v>2014</v>
      </c>
      <c r="J2" s="116" t="n">
        <f aca="false">$E$1</f>
        <v>2015</v>
      </c>
      <c r="K2" s="116" t="n">
        <f aca="false">$E$1</f>
        <v>2015</v>
      </c>
      <c r="L2" s="116" t="n">
        <f aca="false">$E$1</f>
        <v>2015</v>
      </c>
      <c r="M2" s="116" t="n">
        <f aca="false">$E$1</f>
        <v>2015</v>
      </c>
      <c r="N2" s="116" t="n">
        <f aca="false">$E$1</f>
        <v>2015</v>
      </c>
      <c r="O2" s="116" t="n">
        <f aca="false">$E$1</f>
        <v>2015</v>
      </c>
      <c r="P2" s="116" t="n">
        <f aca="false">$E$1</f>
        <v>2015</v>
      </c>
      <c r="Q2" s="116" t="n">
        <f aca="false">$E$1</f>
        <v>2015</v>
      </c>
      <c r="R2" s="116" t="n">
        <f aca="false">$E$1</f>
        <v>2015</v>
      </c>
      <c r="S2" s="116" t="n">
        <f aca="false">$E$1</f>
        <v>2015</v>
      </c>
      <c r="T2" s="116" t="n">
        <f aca="false">$E$1</f>
        <v>2015</v>
      </c>
      <c r="U2" s="116" t="n">
        <f aca="false">$E$1</f>
        <v>2015</v>
      </c>
      <c r="V2" s="116" t="n">
        <f aca="false">$E$1</f>
        <v>2015</v>
      </c>
    </row>
    <row r="3" s="111" customFormat="true" ht="11.25" hidden="true" customHeight="false" outlineLevel="0" collapsed="false">
      <c r="A3" s="117"/>
      <c r="D3" s="118"/>
      <c r="G3" s="111" t="s">
        <v>75</v>
      </c>
      <c r="H3" s="111" t="s">
        <v>76</v>
      </c>
      <c r="I3" s="111" t="s">
        <v>75</v>
      </c>
      <c r="J3" s="111" t="s">
        <v>75</v>
      </c>
      <c r="K3" s="111" t="s">
        <v>75</v>
      </c>
      <c r="L3" s="111" t="s">
        <v>75</v>
      </c>
      <c r="M3" s="111" t="s">
        <v>75</v>
      </c>
      <c r="N3" s="111" t="s">
        <v>75</v>
      </c>
      <c r="O3" s="111" t="s">
        <v>75</v>
      </c>
      <c r="P3" s="111" t="s">
        <v>75</v>
      </c>
      <c r="Q3" s="111" t="s">
        <v>75</v>
      </c>
      <c r="R3" s="111" t="s">
        <v>75</v>
      </c>
      <c r="S3" s="111" t="s">
        <v>75</v>
      </c>
      <c r="T3" s="111" t="s">
        <v>75</v>
      </c>
      <c r="U3" s="111" t="s">
        <v>75</v>
      </c>
      <c r="V3" s="111" t="s">
        <v>75</v>
      </c>
    </row>
    <row r="4" s="103" customFormat="true" ht="11.25" hidden="true" customHeight="false" outlineLevel="0" collapsed="false">
      <c r="A4" s="119"/>
      <c r="B4" s="120"/>
      <c r="C4" s="101"/>
      <c r="D4" s="102"/>
    </row>
    <row r="5" s="103" customFormat="true" ht="11.25" hidden="true" customHeight="false" outlineLevel="0" collapsed="false">
      <c r="A5" s="119"/>
      <c r="B5" s="120"/>
      <c r="C5" s="101"/>
      <c r="D5" s="102"/>
    </row>
    <row r="6" s="103" customFormat="true" ht="11.25" hidden="true" customHeight="false" outlineLevel="0" collapsed="false">
      <c r="A6" s="121"/>
      <c r="B6" s="120"/>
      <c r="C6" s="101"/>
      <c r="D6" s="102"/>
    </row>
    <row r="7" s="126" customFormat="true" ht="11.25" hidden="false" customHeight="false" outlineLevel="0" collapsed="false">
      <c r="A7" s="122"/>
      <c r="B7" s="123"/>
      <c r="C7" s="124"/>
      <c r="D7" s="125"/>
      <c r="V7" s="127" t="s">
        <v>77</v>
      </c>
    </row>
    <row r="8" s="103" customFormat="true" ht="29.25" hidden="false" customHeight="true" outlineLevel="0" collapsed="false">
      <c r="A8" s="121"/>
      <c r="B8" s="120"/>
      <c r="C8" s="128"/>
      <c r="D8" s="129" t="str">
        <f aca="false">"Предложения "&amp;org&amp;" по технологическому расходу электроэнергии (мощности) - потерям в электрических сетях на "&amp;god&amp;" год в регионе: "&amp;region_name</f>
        <v>Предложения ООО "Аэрокузбасс" по технологическому расходу электроэнергии (мощности) - потерям в электрических сетях на 2015 год в регионе: Кемеровская область</v>
      </c>
      <c r="E8" s="129"/>
      <c r="F8" s="129"/>
      <c r="G8" s="129"/>
      <c r="H8" s="129"/>
      <c r="I8" s="129"/>
      <c r="J8" s="129"/>
      <c r="K8" s="130"/>
      <c r="L8" s="130"/>
      <c r="M8" s="130"/>
      <c r="N8" s="130"/>
      <c r="O8" s="130"/>
      <c r="P8" s="130"/>
      <c r="Q8" s="130"/>
      <c r="R8" s="130"/>
      <c r="S8" s="130"/>
      <c r="T8" s="130"/>
      <c r="U8" s="130"/>
      <c r="V8" s="130"/>
      <c r="W8" s="131"/>
    </row>
    <row r="9" s="136" customFormat="true" ht="11.25" hidden="false" customHeight="false" outlineLevel="0" collapsed="false">
      <c r="A9" s="132"/>
      <c r="B9" s="133"/>
      <c r="C9" s="134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</row>
    <row r="10" s="103" customFormat="true" ht="52.5" hidden="false" customHeight="true" outlineLevel="0" collapsed="false">
      <c r="A10" s="121"/>
      <c r="B10" s="120"/>
      <c r="C10" s="101"/>
      <c r="D10" s="137" t="s">
        <v>78</v>
      </c>
      <c r="E10" s="137" t="s">
        <v>79</v>
      </c>
      <c r="F10" s="138" t="s">
        <v>80</v>
      </c>
      <c r="G10" s="139" t="str">
        <f aca="false">G3&amp;" "&amp;G2&amp;" "&amp;G1</f>
        <v>План 2013 Год</v>
      </c>
      <c r="H10" s="139" t="str">
        <f aca="false">H3&amp;" "&amp;H2&amp;" "&amp;H1</f>
        <v>Факт 2013 Год</v>
      </c>
      <c r="I10" s="139" t="str">
        <f aca="false">I3&amp;" "&amp;I2&amp;" "&amp;I1</f>
        <v>План 2014 Год</v>
      </c>
      <c r="J10" s="139" t="str">
        <f aca="false">J3&amp;" "&amp;J2&amp;" "&amp;J1</f>
        <v>План 2015 Январь</v>
      </c>
      <c r="K10" s="139" t="str">
        <f aca="false">K3&amp;" "&amp;K2&amp;" "&amp;K1</f>
        <v>План 2015 Февраль</v>
      </c>
      <c r="L10" s="139" t="str">
        <f aca="false">L3&amp;" "&amp;L2&amp;" "&amp;L1</f>
        <v>План 2015 Март</v>
      </c>
      <c r="M10" s="139" t="str">
        <f aca="false">M3&amp;" "&amp;M2&amp;" "&amp;M1</f>
        <v>План 2015 Апрель</v>
      </c>
      <c r="N10" s="139" t="str">
        <f aca="false">N3&amp;" "&amp;N2&amp;" "&amp;N1</f>
        <v>План 2015 Май</v>
      </c>
      <c r="O10" s="139" t="str">
        <f aca="false">O3&amp;" "&amp;O2&amp;" "&amp;O1</f>
        <v>План 2015 Июнь</v>
      </c>
      <c r="P10" s="139" t="str">
        <f aca="false">P3&amp;" "&amp;P2&amp;" "&amp;P1</f>
        <v>План 2015 Июль</v>
      </c>
      <c r="Q10" s="139" t="str">
        <f aca="false">Q3&amp;" "&amp;Q2&amp;" "&amp;Q1</f>
        <v>План 2015 Август</v>
      </c>
      <c r="R10" s="139" t="str">
        <f aca="false">R3&amp;" "&amp;R2&amp;" "&amp;R1</f>
        <v>План 2015 Сентябрь</v>
      </c>
      <c r="S10" s="139" t="str">
        <f aca="false">S3&amp;" "&amp;S2&amp;" "&amp;S1</f>
        <v>План 2015 Октябрь</v>
      </c>
      <c r="T10" s="139" t="str">
        <f aca="false">T3&amp;" "&amp;T2&amp;" "&amp;T1</f>
        <v>План 2015 Ноябрь</v>
      </c>
      <c r="U10" s="139" t="str">
        <f aca="false">U3&amp;" "&amp;U2&amp;" "&amp;U1</f>
        <v>План 2015 Декабрь</v>
      </c>
      <c r="V10" s="139" t="str">
        <f aca="false">V3&amp;" "&amp;V2&amp;" "&amp;V1</f>
        <v>План 2015 Год</v>
      </c>
    </row>
    <row r="11" s="103" customFormat="true" ht="11.25" hidden="false" customHeight="false" outlineLevel="0" collapsed="false">
      <c r="A11" s="121"/>
      <c r="B11" s="120"/>
      <c r="C11" s="101"/>
      <c r="D11" s="140" t="n">
        <v>1</v>
      </c>
      <c r="E11" s="140" t="n">
        <v>2</v>
      </c>
      <c r="F11" s="140" t="n">
        <v>3</v>
      </c>
      <c r="G11" s="140" t="n">
        <v>4</v>
      </c>
      <c r="H11" s="140" t="n">
        <v>5</v>
      </c>
      <c r="I11" s="140" t="n">
        <v>6</v>
      </c>
      <c r="J11" s="140" t="n">
        <v>7</v>
      </c>
      <c r="K11" s="140" t="n">
        <v>8</v>
      </c>
      <c r="L11" s="140" t="n">
        <v>9</v>
      </c>
      <c r="M11" s="140" t="n">
        <v>10</v>
      </c>
      <c r="N11" s="140" t="n">
        <v>11</v>
      </c>
      <c r="O11" s="140" t="n">
        <v>12</v>
      </c>
      <c r="P11" s="140" t="n">
        <v>13</v>
      </c>
      <c r="Q11" s="140" t="n">
        <v>14</v>
      </c>
      <c r="R11" s="140" t="n">
        <v>15</v>
      </c>
      <c r="S11" s="140" t="n">
        <v>16</v>
      </c>
      <c r="T11" s="140" t="n">
        <v>17</v>
      </c>
      <c r="U11" s="140" t="n">
        <v>18</v>
      </c>
      <c r="V11" s="140" t="n">
        <v>19</v>
      </c>
    </row>
    <row r="12" s="103" customFormat="true" ht="11.25" hidden="false" customHeight="false" outlineLevel="0" collapsed="false">
      <c r="A12" s="121"/>
      <c r="B12" s="120"/>
      <c r="C12" s="101"/>
      <c r="D12" s="141"/>
      <c r="E12" s="141" t="s">
        <v>81</v>
      </c>
      <c r="F12" s="142"/>
      <c r="G12" s="143"/>
      <c r="H12" s="143"/>
      <c r="I12" s="143"/>
      <c r="J12" s="143"/>
      <c r="K12" s="143"/>
      <c r="L12" s="143"/>
      <c r="M12" s="143"/>
      <c r="N12" s="143"/>
      <c r="O12" s="143"/>
      <c r="P12" s="143"/>
      <c r="Q12" s="143"/>
      <c r="R12" s="143"/>
      <c r="S12" s="143"/>
      <c r="T12" s="143"/>
      <c r="U12" s="143"/>
      <c r="V12" s="143"/>
    </row>
    <row r="13" s="103" customFormat="true" ht="11.25" hidden="false" customHeight="false" outlineLevel="0" collapsed="false">
      <c r="A13" s="121" t="s">
        <v>82</v>
      </c>
      <c r="B13" s="120" t="s">
        <v>83</v>
      </c>
      <c r="C13" s="101"/>
      <c r="D13" s="144" t="n">
        <v>1</v>
      </c>
      <c r="E13" s="145" t="s">
        <v>84</v>
      </c>
      <c r="F13" s="144" t="s">
        <v>85</v>
      </c>
      <c r="G13" s="146" t="n">
        <v>4.54</v>
      </c>
      <c r="H13" s="146" t="n">
        <v>4.363178</v>
      </c>
      <c r="I13" s="146" t="n">
        <v>4.46</v>
      </c>
      <c r="J13" s="146" t="n">
        <v>0.5562</v>
      </c>
      <c r="K13" s="146" t="n">
        <v>0.5059</v>
      </c>
      <c r="L13" s="146" t="n">
        <v>0.4705</v>
      </c>
      <c r="M13" s="146" t="n">
        <v>0.3266</v>
      </c>
      <c r="N13" s="146" t="n">
        <v>0.2809</v>
      </c>
      <c r="O13" s="146" t="n">
        <v>0.2575</v>
      </c>
      <c r="P13" s="146" t="n">
        <v>0.2475</v>
      </c>
      <c r="Q13" s="146" t="n">
        <v>0.2595</v>
      </c>
      <c r="R13" s="146" t="n">
        <v>0.2802</v>
      </c>
      <c r="S13" s="146" t="n">
        <v>0.3247</v>
      </c>
      <c r="T13" s="146" t="n">
        <v>0.4397</v>
      </c>
      <c r="U13" s="146" t="n">
        <v>0.54</v>
      </c>
      <c r="V13" s="147" t="n">
        <f aca="false">SUM(J13:U13)</f>
        <v>4.4892</v>
      </c>
    </row>
    <row r="14" s="103" customFormat="true" ht="22.5" hidden="false" customHeight="false" outlineLevel="0" collapsed="false">
      <c r="A14" s="121" t="s">
        <v>86</v>
      </c>
      <c r="B14" s="120" t="s">
        <v>87</v>
      </c>
      <c r="C14" s="101"/>
      <c r="D14" s="144" t="n">
        <v>2</v>
      </c>
      <c r="E14" s="145" t="s">
        <v>88</v>
      </c>
      <c r="F14" s="144" t="s">
        <v>85</v>
      </c>
      <c r="G14" s="148" t="n">
        <f aca="false">SUM(G15:G16)</f>
        <v>0.227454</v>
      </c>
      <c r="H14" s="148" t="n">
        <f aca="false">SUM(H15:H16)</f>
        <v>0.216467</v>
      </c>
      <c r="I14" s="148" t="n">
        <f aca="false">SUM(I15:I16)</f>
        <v>0.223446</v>
      </c>
      <c r="J14" s="148" t="n">
        <f aca="false">SUM(J15:J16)</f>
        <v>0.027866</v>
      </c>
      <c r="K14" s="148" t="n">
        <f aca="false">SUM(K15:K16)</f>
        <v>0.025346</v>
      </c>
      <c r="L14" s="148" t="n">
        <f aca="false">SUM(L15:L16)</f>
        <v>0.023572</v>
      </c>
      <c r="M14" s="148" t="n">
        <f aca="false">SUM(M15:M16)</f>
        <v>0.016363</v>
      </c>
      <c r="N14" s="148" t="n">
        <f aca="false">SUM(N15:N16)</f>
        <v>0.014073</v>
      </c>
      <c r="O14" s="148" t="n">
        <f aca="false">SUM(O15:O16)</f>
        <v>0.012901</v>
      </c>
      <c r="P14" s="148" t="n">
        <f aca="false">SUM(P15:P16)</f>
        <v>0.0124</v>
      </c>
      <c r="Q14" s="148" t="n">
        <f aca="false">SUM(Q15:Q16)</f>
        <v>0.013001</v>
      </c>
      <c r="R14" s="148" t="n">
        <f aca="false">SUM(R15:R16)</f>
        <v>0.014038</v>
      </c>
      <c r="S14" s="148" t="n">
        <f aca="false">SUM(S15:S16)</f>
        <v>0.016267</v>
      </c>
      <c r="T14" s="148" t="n">
        <f aca="false">SUM(T15:T16)</f>
        <v>0.022029</v>
      </c>
      <c r="U14" s="148" t="n">
        <f aca="false">SUM(U15:U16)</f>
        <v>0.027054</v>
      </c>
      <c r="V14" s="147" t="n">
        <f aca="false">SUM(J14:U14)</f>
        <v>0.22491</v>
      </c>
    </row>
    <row r="15" s="103" customFormat="true" ht="11.25" hidden="false" customHeight="false" outlineLevel="0" collapsed="false">
      <c r="A15" s="121" t="s">
        <v>89</v>
      </c>
      <c r="B15" s="120" t="s">
        <v>90</v>
      </c>
      <c r="C15" s="101"/>
      <c r="D15" s="144" t="s">
        <v>91</v>
      </c>
      <c r="E15" s="149" t="s">
        <v>90</v>
      </c>
      <c r="F15" s="144" t="s">
        <v>85</v>
      </c>
      <c r="G15" s="150" t="n">
        <v>0.181863</v>
      </c>
      <c r="H15" s="150" t="n">
        <v>0.169124</v>
      </c>
      <c r="I15" s="150" t="n">
        <v>0.177855</v>
      </c>
      <c r="J15" s="150" t="n">
        <v>0.021042</v>
      </c>
      <c r="K15" s="150" t="n">
        <v>0.019038</v>
      </c>
      <c r="L15" s="150" t="n">
        <v>0.018537</v>
      </c>
      <c r="M15" s="150" t="n">
        <v>0.012525</v>
      </c>
      <c r="N15" s="150" t="n">
        <v>0.011523</v>
      </c>
      <c r="O15" s="150" t="n">
        <v>0.010521</v>
      </c>
      <c r="P15" s="150" t="n">
        <v>0.01002</v>
      </c>
      <c r="Q15" s="150" t="n">
        <v>0.010521</v>
      </c>
      <c r="R15" s="150" t="n">
        <v>0.011022</v>
      </c>
      <c r="S15" s="150" t="n">
        <v>0.012525</v>
      </c>
      <c r="T15" s="150" t="n">
        <v>0.017034</v>
      </c>
      <c r="U15" s="150" t="n">
        <v>0.021042</v>
      </c>
      <c r="V15" s="147" t="n">
        <f aca="false">SUM(J15:U15)</f>
        <v>0.17535</v>
      </c>
    </row>
    <row r="16" customFormat="false" ht="22.5" hidden="false" customHeight="false" outlineLevel="0" collapsed="false">
      <c r="A16" s="121" t="s">
        <v>92</v>
      </c>
      <c r="B16" s="120" t="s">
        <v>93</v>
      </c>
      <c r="D16" s="144" t="s">
        <v>94</v>
      </c>
      <c r="E16" s="149" t="s">
        <v>93</v>
      </c>
      <c r="F16" s="144" t="s">
        <v>85</v>
      </c>
      <c r="G16" s="150" t="n">
        <v>0.045591</v>
      </c>
      <c r="H16" s="150" t="n">
        <v>0.047343</v>
      </c>
      <c r="I16" s="150" t="n">
        <v>0.045591</v>
      </c>
      <c r="J16" s="150" t="n">
        <v>0.006824</v>
      </c>
      <c r="K16" s="150" t="n">
        <v>0.006308</v>
      </c>
      <c r="L16" s="150" t="n">
        <v>0.005035</v>
      </c>
      <c r="M16" s="150" t="n">
        <v>0.003838</v>
      </c>
      <c r="N16" s="150" t="n">
        <v>0.00255</v>
      </c>
      <c r="O16" s="150" t="n">
        <v>0.00238</v>
      </c>
      <c r="P16" s="150" t="n">
        <v>0.00238</v>
      </c>
      <c r="Q16" s="150" t="n">
        <v>0.00248</v>
      </c>
      <c r="R16" s="150" t="n">
        <v>0.003016</v>
      </c>
      <c r="S16" s="150" t="n">
        <v>0.003742</v>
      </c>
      <c r="T16" s="150" t="n">
        <v>0.004995</v>
      </c>
      <c r="U16" s="150" t="n">
        <v>0.006012</v>
      </c>
      <c r="V16" s="147" t="n">
        <f aca="false">SUM(J16:U16)</f>
        <v>0.04956</v>
      </c>
    </row>
    <row r="17" customFormat="false" ht="12" hidden="false" customHeight="false" outlineLevel="0" collapsed="false">
      <c r="A17" s="121" t="s">
        <v>95</v>
      </c>
      <c r="B17" s="120" t="s">
        <v>96</v>
      </c>
      <c r="D17" s="144" t="n">
        <v>3</v>
      </c>
      <c r="E17" s="151" t="s">
        <v>97</v>
      </c>
      <c r="F17" s="152" t="s">
        <v>98</v>
      </c>
      <c r="G17" s="148" t="n">
        <f aca="false">IF(G13=0,0,G14/G13*100)</f>
        <v>5.01</v>
      </c>
      <c r="H17" s="148" t="n">
        <f aca="false">IF(H13=0,0,H14/H13*100)</f>
        <v>4.96122321848891</v>
      </c>
      <c r="I17" s="148" t="n">
        <f aca="false">IF(I13=0,0,I14/I13*100)</f>
        <v>5.01</v>
      </c>
      <c r="J17" s="148" t="n">
        <f aca="false">IF(J13=0,0,J14/J13*100)</f>
        <v>5.01006832074793</v>
      </c>
      <c r="K17" s="148" t="n">
        <f aca="false">IF(K13=0,0,K14/K13*100)</f>
        <v>5.01008104368452</v>
      </c>
      <c r="L17" s="148" t="n">
        <f aca="false">IF(L13=0,0,L14/L13*100)</f>
        <v>5.00998937300744</v>
      </c>
      <c r="M17" s="148" t="n">
        <f aca="false">IF(M13=0,0,M14/M13*100)</f>
        <v>5.01010410287814</v>
      </c>
      <c r="N17" s="148" t="n">
        <f aca="false">IF(N13=0,0,N14/N13*100)</f>
        <v>5.00996796012816</v>
      </c>
      <c r="O17" s="148" t="n">
        <f aca="false">IF(O13=0,0,O14/O13*100)</f>
        <v>5.01009708737864</v>
      </c>
      <c r="P17" s="148" t="n">
        <f aca="false">IF(P13=0,0,P14/P13*100)</f>
        <v>5.01010101010101</v>
      </c>
      <c r="Q17" s="148" t="n">
        <f aca="false">IF(Q13=0,0,Q14/Q13*100)</f>
        <v>5.01001926782274</v>
      </c>
      <c r="R17" s="148" t="n">
        <f aca="false">IF(R13=0,0,R14/R13*100)</f>
        <v>5.00999286224126</v>
      </c>
      <c r="S17" s="148" t="n">
        <f aca="false">IF(S13=0,0,S14/S13*100)</f>
        <v>5.00985525100092</v>
      </c>
      <c r="T17" s="148" t="n">
        <f aca="false">IF(T13=0,0,T14/T13*100)</f>
        <v>5.01000682283375</v>
      </c>
      <c r="U17" s="148" t="n">
        <f aca="false">IF(U13=0,0,U14/U13*100)</f>
        <v>5.01</v>
      </c>
      <c r="V17" s="148" t="n">
        <f aca="false">IF(V13=0,0,V14/V13*100)</f>
        <v>5.01002405773857</v>
      </c>
    </row>
    <row r="18" customFormat="false" ht="12" hidden="false" customHeight="false" outlineLevel="0" collapsed="false">
      <c r="A18" s="121" t="s">
        <v>99</v>
      </c>
      <c r="B18" s="120" t="s">
        <v>100</v>
      </c>
      <c r="D18" s="144" t="n">
        <v>4</v>
      </c>
      <c r="E18" s="151" t="s">
        <v>101</v>
      </c>
      <c r="F18" s="144" t="s">
        <v>85</v>
      </c>
      <c r="G18" s="148" t="n">
        <f aca="false">G13-G14</f>
        <v>4.312546</v>
      </c>
      <c r="H18" s="148" t="n">
        <f aca="false">H13-H14</f>
        <v>4.146711</v>
      </c>
      <c r="I18" s="148" t="n">
        <f aca="false">I13-I14</f>
        <v>4.236554</v>
      </c>
      <c r="J18" s="148" t="n">
        <f aca="false">J13-J14</f>
        <v>0.528334</v>
      </c>
      <c r="K18" s="148" t="n">
        <f aca="false">K13-K14</f>
        <v>0.480554</v>
      </c>
      <c r="L18" s="148" t="n">
        <f aca="false">L13-L14</f>
        <v>0.446928</v>
      </c>
      <c r="M18" s="148" t="n">
        <f aca="false">M13-M14</f>
        <v>0.310237</v>
      </c>
      <c r="N18" s="148" t="n">
        <f aca="false">N13-N14</f>
        <v>0.266827</v>
      </c>
      <c r="O18" s="148" t="n">
        <f aca="false">O13-O14</f>
        <v>0.244599</v>
      </c>
      <c r="P18" s="148" t="n">
        <f aca="false">P13-P14</f>
        <v>0.2351</v>
      </c>
      <c r="Q18" s="148" t="n">
        <f aca="false">Q13-Q14</f>
        <v>0.246499</v>
      </c>
      <c r="R18" s="148" t="n">
        <f aca="false">R13-R14</f>
        <v>0.266162</v>
      </c>
      <c r="S18" s="148" t="n">
        <f aca="false">S13-S14</f>
        <v>0.308433</v>
      </c>
      <c r="T18" s="148" t="n">
        <f aca="false">T13-T14</f>
        <v>0.417671</v>
      </c>
      <c r="U18" s="148" t="n">
        <f aca="false">U13-U14</f>
        <v>0.512946</v>
      </c>
      <c r="V18" s="147" t="n">
        <f aca="false">SUM(J18:U18)</f>
        <v>4.26429</v>
      </c>
    </row>
    <row r="19" customFormat="false" ht="12" hidden="false" customHeight="false" outlineLevel="0" collapsed="false">
      <c r="A19" s="121" t="s">
        <v>102</v>
      </c>
      <c r="B19" s="120" t="s">
        <v>103</v>
      </c>
      <c r="D19" s="144" t="s">
        <v>104</v>
      </c>
      <c r="E19" s="153" t="s">
        <v>103</v>
      </c>
      <c r="F19" s="144" t="s">
        <v>85</v>
      </c>
      <c r="G19" s="150" t="n">
        <v>3.402546</v>
      </c>
      <c r="H19" s="150" t="n">
        <v>3.192454</v>
      </c>
      <c r="I19" s="150" t="n">
        <v>3.326554</v>
      </c>
      <c r="J19" s="150" t="n">
        <v>0.392134</v>
      </c>
      <c r="K19" s="150" t="n">
        <v>0.354654</v>
      </c>
      <c r="L19" s="150" t="n">
        <v>0.346428</v>
      </c>
      <c r="M19" s="150" t="n">
        <v>0.233637</v>
      </c>
      <c r="N19" s="150" t="n">
        <v>0.215927</v>
      </c>
      <c r="O19" s="150" t="n">
        <v>0.19709</v>
      </c>
      <c r="P19" s="150" t="n">
        <v>0.1876</v>
      </c>
      <c r="Q19" s="150" t="n">
        <v>0.196999</v>
      </c>
      <c r="R19" s="150" t="n">
        <v>0.205962</v>
      </c>
      <c r="S19" s="150" t="n">
        <v>0.233733</v>
      </c>
      <c r="T19" s="150" t="n">
        <v>0.317971</v>
      </c>
      <c r="U19" s="150" t="n">
        <v>0.392946</v>
      </c>
      <c r="V19" s="147" t="n">
        <f aca="false">SUM(J19:U19)</f>
        <v>3.275081</v>
      </c>
    </row>
    <row r="20" customFormat="false" ht="22.5" hidden="false" customHeight="false" outlineLevel="0" collapsed="false">
      <c r="A20" s="121" t="s">
        <v>105</v>
      </c>
      <c r="B20" s="120" t="s">
        <v>106</v>
      </c>
      <c r="D20" s="144" t="s">
        <v>107</v>
      </c>
      <c r="E20" s="153" t="s">
        <v>106</v>
      </c>
      <c r="F20" s="144" t="s">
        <v>85</v>
      </c>
      <c r="G20" s="150" t="n">
        <v>0.91</v>
      </c>
      <c r="H20" s="150" t="n">
        <v>0.954257</v>
      </c>
      <c r="I20" s="150" t="n">
        <v>0.91</v>
      </c>
      <c r="J20" s="150" t="n">
        <v>0.1362</v>
      </c>
      <c r="K20" s="150" t="n">
        <v>0.1259</v>
      </c>
      <c r="L20" s="150" t="n">
        <v>0.1005</v>
      </c>
      <c r="M20" s="150" t="n">
        <v>0.0766</v>
      </c>
      <c r="N20" s="150" t="n">
        <v>0.0509</v>
      </c>
      <c r="O20" s="150" t="n">
        <v>0.0475</v>
      </c>
      <c r="P20" s="150" t="n">
        <v>0.0475</v>
      </c>
      <c r="Q20" s="150" t="n">
        <v>0.0495</v>
      </c>
      <c r="R20" s="150" t="n">
        <v>0.0602</v>
      </c>
      <c r="S20" s="150" t="n">
        <v>0.0747</v>
      </c>
      <c r="T20" s="150" t="n">
        <v>0.0997</v>
      </c>
      <c r="U20" s="150" t="n">
        <v>0.12</v>
      </c>
      <c r="V20" s="147" t="n">
        <f aca="false">SUM(J20:U20)</f>
        <v>0.9892</v>
      </c>
    </row>
    <row r="21" customFormat="false" ht="12" hidden="false" customHeight="false" outlineLevel="0" collapsed="false">
      <c r="A21" s="121"/>
      <c r="B21" s="120"/>
      <c r="D21" s="141"/>
      <c r="E21" s="141" t="s">
        <v>108</v>
      </c>
      <c r="F21" s="154"/>
      <c r="G21" s="155"/>
      <c r="H21" s="155"/>
      <c r="I21" s="155"/>
      <c r="J21" s="155"/>
      <c r="K21" s="155"/>
      <c r="L21" s="155"/>
      <c r="M21" s="155"/>
      <c r="N21" s="155"/>
      <c r="O21" s="155"/>
      <c r="P21" s="155"/>
      <c r="Q21" s="155"/>
      <c r="R21" s="155"/>
      <c r="S21" s="155"/>
      <c r="T21" s="155"/>
      <c r="U21" s="155"/>
      <c r="V21" s="155"/>
    </row>
    <row r="22" customFormat="false" ht="12" hidden="false" customHeight="false" outlineLevel="0" collapsed="false">
      <c r="A22" s="121" t="s">
        <v>109</v>
      </c>
      <c r="B22" s="120" t="s">
        <v>83</v>
      </c>
      <c r="D22" s="144" t="s">
        <v>110</v>
      </c>
      <c r="E22" s="145" t="s">
        <v>84</v>
      </c>
      <c r="F22" s="144" t="s">
        <v>111</v>
      </c>
      <c r="G22" s="146" t="n">
        <v>0.720635</v>
      </c>
      <c r="H22" s="146" t="n">
        <v>0.499275</v>
      </c>
      <c r="I22" s="146" t="n">
        <v>0.70762</v>
      </c>
      <c r="J22" s="146" t="n">
        <v>1.04234</v>
      </c>
      <c r="K22" s="146" t="n">
        <v>1.000394</v>
      </c>
      <c r="L22" s="146" t="n">
        <v>0.881735</v>
      </c>
      <c r="M22" s="146" t="n">
        <v>0.632463</v>
      </c>
      <c r="N22" s="146" t="n">
        <v>0.526417</v>
      </c>
      <c r="O22" s="146" t="n">
        <v>0.49865</v>
      </c>
      <c r="P22" s="146" t="n">
        <v>0.463825</v>
      </c>
      <c r="Q22" s="146" t="n">
        <v>0.486313</v>
      </c>
      <c r="R22" s="146" t="n">
        <v>0.542609</v>
      </c>
      <c r="S22" s="146" t="n">
        <v>0.6085</v>
      </c>
      <c r="T22" s="146" t="n">
        <v>0.851482</v>
      </c>
      <c r="U22" s="146" t="n">
        <v>1.011981</v>
      </c>
      <c r="V22" s="147" t="n">
        <f aca="false">SUM(J22:U22)/12</f>
        <v>0.71222575</v>
      </c>
    </row>
    <row r="23" customFormat="false" ht="22.5" hidden="false" customHeight="false" outlineLevel="0" collapsed="false">
      <c r="A23" s="121" t="s">
        <v>112</v>
      </c>
      <c r="B23" s="120" t="s">
        <v>87</v>
      </c>
      <c r="D23" s="144" t="s">
        <v>113</v>
      </c>
      <c r="E23" s="145" t="s">
        <v>88</v>
      </c>
      <c r="F23" s="144" t="s">
        <v>111</v>
      </c>
      <c r="G23" s="148" t="n">
        <f aca="false">SUM(G24:G25)</f>
        <v>0.036104</v>
      </c>
      <c r="H23" s="148" t="n">
        <f aca="false">SUM(H24:H25)</f>
        <v>0.024768</v>
      </c>
      <c r="I23" s="148" t="n">
        <f aca="false">SUM(I24:I25)</f>
        <v>0.0354515</v>
      </c>
      <c r="J23" s="148" t="n">
        <f aca="false">SUM(J24:J25)</f>
        <v>0.052222</v>
      </c>
      <c r="K23" s="148" t="n">
        <f aca="false">SUM(K24:K25)</f>
        <v>0.05012</v>
      </c>
      <c r="L23" s="148" t="n">
        <f aca="false">SUM(L24:L25)</f>
        <v>0.044175</v>
      </c>
      <c r="M23" s="148" t="n">
        <f aca="false">SUM(M24:M25)</f>
        <v>0.031687</v>
      </c>
      <c r="N23" s="148" t="n">
        <f aca="false">SUM(N24:N25)</f>
        <v>0.026374</v>
      </c>
      <c r="O23" s="148" t="n">
        <f aca="false">SUM(O24:O25)</f>
        <v>0.024982</v>
      </c>
      <c r="P23" s="148" t="n">
        <f aca="false">SUM(P24:P25)</f>
        <v>0.023238</v>
      </c>
      <c r="Q23" s="148" t="n">
        <f aca="false">SUM(Q24:Q25)</f>
        <v>0.024365</v>
      </c>
      <c r="R23" s="148" t="n">
        <f aca="false">SUM(R24:R25)</f>
        <v>0.027185</v>
      </c>
      <c r="S23" s="148" t="n">
        <f aca="false">SUM(S24:S25)</f>
        <v>0.030486</v>
      </c>
      <c r="T23" s="148" t="n">
        <f aca="false">SUM(T24:T25)</f>
        <v>0.042659</v>
      </c>
      <c r="U23" s="148" t="n">
        <f aca="false">SUM(U24:U25)</f>
        <v>0.050701</v>
      </c>
      <c r="V23" s="148" t="n">
        <f aca="false">SUM(V24:V25)</f>
        <v>0.0356828333333333</v>
      </c>
    </row>
    <row r="24" customFormat="false" ht="12" hidden="false" customHeight="false" outlineLevel="0" collapsed="false">
      <c r="A24" s="121" t="s">
        <v>114</v>
      </c>
      <c r="B24" s="120" t="s">
        <v>90</v>
      </c>
      <c r="D24" s="144" t="s">
        <v>115</v>
      </c>
      <c r="E24" s="149" t="s">
        <v>90</v>
      </c>
      <c r="F24" s="144" t="s">
        <v>111</v>
      </c>
      <c r="G24" s="150" t="n">
        <v>0.028867</v>
      </c>
      <c r="H24" s="150" t="n">
        <v>0.01934</v>
      </c>
      <c r="I24" s="150" t="n">
        <v>0.028215</v>
      </c>
      <c r="J24" s="150" t="n">
        <v>0.039434</v>
      </c>
      <c r="K24" s="150" t="n">
        <v>0.037647</v>
      </c>
      <c r="L24" s="150" t="n">
        <v>0.034739</v>
      </c>
      <c r="M24" s="150" t="n">
        <v>0.024255</v>
      </c>
      <c r="N24" s="150" t="n">
        <v>0.021595</v>
      </c>
      <c r="O24" s="150" t="n">
        <v>0.020374</v>
      </c>
      <c r="P24" s="150" t="n">
        <v>0.018778</v>
      </c>
      <c r="Q24" s="150" t="n">
        <v>0.019717</v>
      </c>
      <c r="R24" s="150" t="n">
        <v>0.021344</v>
      </c>
      <c r="S24" s="150" t="n">
        <v>0.023472</v>
      </c>
      <c r="T24" s="150" t="n">
        <v>0.032986</v>
      </c>
      <c r="U24" s="150" t="n">
        <v>0.039434</v>
      </c>
      <c r="V24" s="147" t="n">
        <f aca="false">SUM(J24:U24)/12</f>
        <v>0.0278145833333333</v>
      </c>
    </row>
    <row r="25" customFormat="false" ht="22.5" hidden="false" customHeight="false" outlineLevel="0" collapsed="false">
      <c r="A25" s="121" t="s">
        <v>116</v>
      </c>
      <c r="B25" s="120" t="s">
        <v>93</v>
      </c>
      <c r="D25" s="144" t="s">
        <v>117</v>
      </c>
      <c r="E25" s="149" t="s">
        <v>93</v>
      </c>
      <c r="F25" s="144" t="s">
        <v>111</v>
      </c>
      <c r="G25" s="150" t="n">
        <v>0.007237</v>
      </c>
      <c r="H25" s="150" t="n">
        <v>0.005428</v>
      </c>
      <c r="I25" s="150" t="n">
        <v>0.0072365</v>
      </c>
      <c r="J25" s="150" t="n">
        <v>0.012788</v>
      </c>
      <c r="K25" s="150" t="n">
        <v>0.012473</v>
      </c>
      <c r="L25" s="150" t="n">
        <v>0.009436</v>
      </c>
      <c r="M25" s="150" t="n">
        <v>0.007432</v>
      </c>
      <c r="N25" s="150" t="n">
        <v>0.004779</v>
      </c>
      <c r="O25" s="150" t="n">
        <v>0.004608</v>
      </c>
      <c r="P25" s="150" t="n">
        <v>0.00446</v>
      </c>
      <c r="Q25" s="150" t="n">
        <v>0.004648</v>
      </c>
      <c r="R25" s="150" t="n">
        <v>0.005841</v>
      </c>
      <c r="S25" s="150" t="n">
        <v>0.007014</v>
      </c>
      <c r="T25" s="150" t="n">
        <v>0.009673</v>
      </c>
      <c r="U25" s="150" t="n">
        <v>0.011267</v>
      </c>
      <c r="V25" s="147" t="n">
        <f aca="false">SUM(J25:U25)/12</f>
        <v>0.00786825</v>
      </c>
    </row>
    <row r="26" customFormat="false" ht="12" hidden="false" customHeight="false" outlineLevel="0" collapsed="false">
      <c r="A26" s="121" t="s">
        <v>118</v>
      </c>
      <c r="B26" s="120" t="s">
        <v>96</v>
      </c>
      <c r="D26" s="144" t="s">
        <v>119</v>
      </c>
      <c r="E26" s="151" t="s">
        <v>97</v>
      </c>
      <c r="F26" s="152" t="s">
        <v>98</v>
      </c>
      <c r="G26" s="148" t="n">
        <f aca="false">IF(G22=0,0,G23/G22*100)</f>
        <v>5.0100258799531</v>
      </c>
      <c r="H26" s="148" t="n">
        <f aca="false">IF(H22=0,0,H23/H22*100)</f>
        <v>4.9607931500676</v>
      </c>
      <c r="I26" s="148" t="n">
        <f aca="false">IF(I22=0,0,I23/I22*100)</f>
        <v>5.00996297447783</v>
      </c>
      <c r="J26" s="148" t="n">
        <f aca="false">IF(J22=0,0,J23/J22*100)</f>
        <v>5.01007348849704</v>
      </c>
      <c r="K26" s="148" t="n">
        <f aca="false">IF(K22=0,0,K23/K22*100)</f>
        <v>5.0100260497364</v>
      </c>
      <c r="L26" s="148" t="n">
        <f aca="false">IF(L22=0,0,L23/L22*100)</f>
        <v>5.01000867607615</v>
      </c>
      <c r="M26" s="148" t="n">
        <f aca="false">IF(M22=0,0,M23/M22*100)</f>
        <v>5.01009545222408</v>
      </c>
      <c r="N26" s="148" t="n">
        <f aca="false">IF(N22=0,0,N23/N22*100)</f>
        <v>5.01009655843181</v>
      </c>
      <c r="O26" s="148" t="n">
        <f aca="false">IF(O22=0,0,O23/O22*100)</f>
        <v>5.00992680236639</v>
      </c>
      <c r="P26" s="148" t="n">
        <f aca="false">IF(P22=0,0,P23/P22*100)</f>
        <v>5.01007923246914</v>
      </c>
      <c r="Q26" s="148" t="n">
        <f aca="false">IF(Q22=0,0,Q23/Q22*100)</f>
        <v>5.01014778547972</v>
      </c>
      <c r="R26" s="148" t="n">
        <f aca="false">IF(R22=0,0,R23/R22*100)</f>
        <v>5.01005327961755</v>
      </c>
      <c r="S26" s="148" t="n">
        <f aca="false">IF(S22=0,0,S23/S22*100)</f>
        <v>5.01002465078061</v>
      </c>
      <c r="T26" s="148" t="n">
        <f aca="false">IF(T22=0,0,T23/T22*100)</f>
        <v>5.00997085082245</v>
      </c>
      <c r="U26" s="148" t="n">
        <f aca="false">IF(U22=0,0,U23/U22*100)</f>
        <v>5.01007429981393</v>
      </c>
      <c r="V26" s="148" t="n">
        <f aca="false">IF(V22=0,0,V23/V22*100)</f>
        <v>5.01004538706068</v>
      </c>
    </row>
    <row r="27" customFormat="false" ht="12" hidden="false" customHeight="false" outlineLevel="0" collapsed="false">
      <c r="A27" s="121" t="s">
        <v>120</v>
      </c>
      <c r="B27" s="120" t="s">
        <v>100</v>
      </c>
      <c r="D27" s="144" t="s">
        <v>121</v>
      </c>
      <c r="E27" s="151" t="s">
        <v>122</v>
      </c>
      <c r="F27" s="144" t="s">
        <v>111</v>
      </c>
      <c r="G27" s="148" t="n">
        <f aca="false">G22-G23</f>
        <v>0.684531</v>
      </c>
      <c r="H27" s="148" t="n">
        <f aca="false">H22-H23</f>
        <v>0.474507</v>
      </c>
      <c r="I27" s="148" t="n">
        <f aca="false">I22-I23</f>
        <v>0.6721685</v>
      </c>
      <c r="J27" s="148" t="n">
        <f aca="false">J22-J23</f>
        <v>0.990118</v>
      </c>
      <c r="K27" s="148" t="n">
        <f aca="false">K22-K23</f>
        <v>0.950274</v>
      </c>
      <c r="L27" s="148" t="n">
        <f aca="false">L22-L23</f>
        <v>0.83756</v>
      </c>
      <c r="M27" s="148" t="n">
        <f aca="false">M22-M23</f>
        <v>0.600776</v>
      </c>
      <c r="N27" s="148" t="n">
        <f aca="false">N22-N23</f>
        <v>0.500043</v>
      </c>
      <c r="O27" s="148" t="n">
        <f aca="false">O22-O23</f>
        <v>0.473668</v>
      </c>
      <c r="P27" s="148" t="n">
        <f aca="false">P22-P23</f>
        <v>0.440587</v>
      </c>
      <c r="Q27" s="148" t="n">
        <f aca="false">Q22-Q23</f>
        <v>0.461948</v>
      </c>
      <c r="R27" s="148" t="n">
        <f aca="false">R22-R23</f>
        <v>0.515424</v>
      </c>
      <c r="S27" s="148" t="n">
        <f aca="false">S22-S23</f>
        <v>0.578014</v>
      </c>
      <c r="T27" s="148" t="n">
        <f aca="false">T22-T23</f>
        <v>0.808823</v>
      </c>
      <c r="U27" s="148" t="n">
        <f aca="false">U22-U23</f>
        <v>0.96128</v>
      </c>
      <c r="V27" s="147" t="n">
        <f aca="false">SUM(J27:U27)/12</f>
        <v>0.676542916666667</v>
      </c>
    </row>
    <row r="28" customFormat="false" ht="12" hidden="false" customHeight="false" outlineLevel="0" collapsed="false">
      <c r="A28" s="121" t="s">
        <v>123</v>
      </c>
      <c r="B28" s="120" t="s">
        <v>103</v>
      </c>
      <c r="D28" s="144" t="s">
        <v>124</v>
      </c>
      <c r="E28" s="153" t="s">
        <v>103</v>
      </c>
      <c r="F28" s="144" t="s">
        <v>111</v>
      </c>
      <c r="G28" s="150" t="n">
        <v>0.540087</v>
      </c>
      <c r="H28" s="150" t="n">
        <v>0.365097</v>
      </c>
      <c r="I28" s="150" t="n">
        <v>0.527726</v>
      </c>
      <c r="J28" s="150" t="n">
        <v>0.734875</v>
      </c>
      <c r="K28" s="150" t="n">
        <v>0.701312</v>
      </c>
      <c r="L28" s="150" t="n">
        <v>0.649219</v>
      </c>
      <c r="M28" s="150" t="n">
        <v>0.45244</v>
      </c>
      <c r="N28" s="150" t="n">
        <v>0.404655</v>
      </c>
      <c r="O28" s="150" t="n">
        <v>0.381684</v>
      </c>
      <c r="P28" s="150" t="n">
        <v>0.35157</v>
      </c>
      <c r="Q28" s="150" t="n">
        <v>0.369184</v>
      </c>
      <c r="R28" s="150" t="n">
        <v>0.398847</v>
      </c>
      <c r="S28" s="150" t="n">
        <v>0.438024</v>
      </c>
      <c r="T28" s="150" t="n">
        <v>0.615753</v>
      </c>
      <c r="U28" s="150" t="n">
        <v>0.736396</v>
      </c>
      <c r="V28" s="147" t="n">
        <f aca="false">SUM(J28:U28)/12</f>
        <v>0.519496583333333</v>
      </c>
    </row>
    <row r="29" customFormat="false" ht="22.5" hidden="false" customHeight="false" outlineLevel="0" collapsed="false">
      <c r="A29" s="121" t="s">
        <v>125</v>
      </c>
      <c r="B29" s="120" t="s">
        <v>106</v>
      </c>
      <c r="D29" s="144" t="s">
        <v>126</v>
      </c>
      <c r="E29" s="153" t="s">
        <v>106</v>
      </c>
      <c r="F29" s="144" t="s">
        <v>111</v>
      </c>
      <c r="G29" s="150" t="n">
        <v>0.144444</v>
      </c>
      <c r="H29" s="150" t="n">
        <v>0.10941</v>
      </c>
      <c r="I29" s="150" t="n">
        <v>0.144442</v>
      </c>
      <c r="J29" s="150" t="n">
        <v>0.255244</v>
      </c>
      <c r="K29" s="150" t="n">
        <v>0.248961</v>
      </c>
      <c r="L29" s="150" t="n">
        <v>0.188341</v>
      </c>
      <c r="M29" s="150" t="n">
        <v>0.148336</v>
      </c>
      <c r="N29" s="150" t="n">
        <v>0.095389</v>
      </c>
      <c r="O29" s="150" t="n">
        <v>0.091984</v>
      </c>
      <c r="P29" s="150" t="n">
        <v>0.089017</v>
      </c>
      <c r="Q29" s="150" t="n">
        <v>0.092765</v>
      </c>
      <c r="R29" s="150" t="n">
        <v>0.116578</v>
      </c>
      <c r="S29" s="150" t="n">
        <v>0.139991</v>
      </c>
      <c r="T29" s="150" t="n">
        <v>0.19307</v>
      </c>
      <c r="U29" s="150" t="n">
        <v>0.224885</v>
      </c>
      <c r="V29" s="147" t="n">
        <f aca="false">SUM(J29:U29)/12</f>
        <v>0.15704675</v>
      </c>
    </row>
    <row r="30" customFormat="false" ht="12" hidden="false" customHeight="false" outlineLevel="0" collapsed="false">
      <c r="A30" s="121" t="s">
        <v>127</v>
      </c>
      <c r="B30" s="120" t="s">
        <v>128</v>
      </c>
      <c r="D30" s="144" t="s">
        <v>129</v>
      </c>
      <c r="E30" s="145" t="s">
        <v>130</v>
      </c>
      <c r="F30" s="152" t="s">
        <v>111</v>
      </c>
      <c r="G30" s="148" t="n">
        <f aca="false">SUM(G31:G32)</f>
        <v>0.518265</v>
      </c>
      <c r="H30" s="148" t="n">
        <f aca="false">SUM(H31:H32)</f>
        <v>0.474507</v>
      </c>
      <c r="I30" s="148" t="n">
        <f aca="false">SUM(I31:I32)</f>
        <v>0.483625</v>
      </c>
      <c r="J30" s="148" t="n">
        <f aca="false">SUM(J31:J32)</f>
        <v>1.051351</v>
      </c>
      <c r="K30" s="148" t="n">
        <f aca="false">SUM(K31:K32)</f>
        <v>1.008839</v>
      </c>
      <c r="L30" s="148" t="n">
        <f aca="false">SUM(L31:L32)</f>
        <v>0.892057</v>
      </c>
      <c r="M30" s="148" t="n">
        <f aca="false">SUM(M31:M32)</f>
        <v>0.649681</v>
      </c>
      <c r="N30" s="148" t="n">
        <f aca="false">SUM(N31:N32)</f>
        <v>0.545361</v>
      </c>
      <c r="O30" s="148" t="n">
        <f aca="false">SUM(O31:O32)</f>
        <v>0.519936</v>
      </c>
      <c r="P30" s="148" t="n">
        <f aca="false">SUM(P31:P32)</f>
        <v>0.485392</v>
      </c>
      <c r="Q30" s="148" t="n">
        <f aca="false">SUM(Q31:Q32)</f>
        <v>0.50788</v>
      </c>
      <c r="R30" s="148" t="n">
        <f aca="false">SUM(R31:R32)</f>
        <v>0.562539</v>
      </c>
      <c r="S30" s="148" t="n">
        <f aca="false">SUM(S31:S32)</f>
        <v>0.620322</v>
      </c>
      <c r="T30" s="148" t="n">
        <f aca="false">SUM(T31:T32)</f>
        <v>0.862698</v>
      </c>
      <c r="U30" s="148" t="n">
        <f aca="false">SUM(U31:U32)</f>
        <v>1.02324</v>
      </c>
      <c r="V30" s="148" t="n">
        <f aca="false">SUM(V31:V32)</f>
        <v>0.727441333333333</v>
      </c>
    </row>
    <row r="31" customFormat="false" ht="12" hidden="false" customHeight="false" outlineLevel="0" collapsed="false">
      <c r="A31" s="121" t="s">
        <v>131</v>
      </c>
      <c r="B31" s="120" t="s">
        <v>90</v>
      </c>
      <c r="D31" s="144" t="s">
        <v>132</v>
      </c>
      <c r="E31" s="149" t="s">
        <v>90</v>
      </c>
      <c r="F31" s="152" t="s">
        <v>111</v>
      </c>
      <c r="G31" s="150" t="n">
        <v>0.414384</v>
      </c>
      <c r="H31" s="150" t="n">
        <v>0.365097</v>
      </c>
      <c r="I31" s="150" t="n">
        <v>0.379744</v>
      </c>
      <c r="J31" s="150" t="n">
        <v>0.787096</v>
      </c>
      <c r="K31" s="150" t="n">
        <v>0.751432</v>
      </c>
      <c r="L31" s="150" t="n">
        <v>0.693394</v>
      </c>
      <c r="M31" s="150" t="n">
        <v>0.484126</v>
      </c>
      <c r="N31" s="150" t="n">
        <v>0.431029</v>
      </c>
      <c r="O31" s="150" t="n">
        <v>0.406666</v>
      </c>
      <c r="P31" s="150" t="n">
        <v>0.374808</v>
      </c>
      <c r="Q31" s="150" t="n">
        <v>0.393548</v>
      </c>
      <c r="R31" s="150" t="n">
        <v>0.426031</v>
      </c>
      <c r="S31" s="150" t="n">
        <v>0.46851</v>
      </c>
      <c r="T31" s="150" t="n">
        <v>0.658412</v>
      </c>
      <c r="U31" s="150" t="n">
        <v>0.787096</v>
      </c>
      <c r="V31" s="147" t="n">
        <f aca="false">SUM(J31:U31)/12</f>
        <v>0.555179</v>
      </c>
    </row>
    <row r="32" customFormat="false" ht="12" hidden="false" customHeight="false" outlineLevel="0" collapsed="false">
      <c r="A32" s="121" t="s">
        <v>133</v>
      </c>
      <c r="B32" s="120" t="s">
        <v>134</v>
      </c>
      <c r="D32" s="144" t="s">
        <v>135</v>
      </c>
      <c r="E32" s="149" t="s">
        <v>134</v>
      </c>
      <c r="F32" s="152" t="s">
        <v>111</v>
      </c>
      <c r="G32" s="148" t="n">
        <f aca="false">Субабоненты!H13</f>
        <v>0.103881</v>
      </c>
      <c r="H32" s="148" t="n">
        <f aca="false">Субабоненты!I13</f>
        <v>0.10941</v>
      </c>
      <c r="I32" s="148" t="n">
        <f aca="false">Субабоненты!J13</f>
        <v>0.103881</v>
      </c>
      <c r="J32" s="148" t="n">
        <f aca="false">Субабоненты!K13</f>
        <v>0.264255</v>
      </c>
      <c r="K32" s="148" t="n">
        <f aca="false">Субабоненты!L13</f>
        <v>0.257407</v>
      </c>
      <c r="L32" s="148" t="n">
        <f aca="false">Субабоненты!M13</f>
        <v>0.198663</v>
      </c>
      <c r="M32" s="148" t="n">
        <f aca="false">Субабоненты!N13</f>
        <v>0.165555</v>
      </c>
      <c r="N32" s="148" t="n">
        <f aca="false">Субабоненты!O13</f>
        <v>0.114332</v>
      </c>
      <c r="O32" s="148" t="n">
        <f aca="false">Субабоненты!P13</f>
        <v>0.11327</v>
      </c>
      <c r="P32" s="148" t="n">
        <f aca="false">Субабоненты!Q13</f>
        <v>0.110584</v>
      </c>
      <c r="Q32" s="148" t="n">
        <f aca="false">Субабоненты!R13</f>
        <v>0.114332</v>
      </c>
      <c r="R32" s="148" t="n">
        <f aca="false">Субабоненты!S13</f>
        <v>0.136508</v>
      </c>
      <c r="S32" s="148" t="n">
        <f aca="false">Субабоненты!T13</f>
        <v>0.151812</v>
      </c>
      <c r="T32" s="148" t="n">
        <f aca="false">Субабоненты!U13</f>
        <v>0.204286</v>
      </c>
      <c r="U32" s="148" t="n">
        <f aca="false">Субабоненты!V13</f>
        <v>0.236144</v>
      </c>
      <c r="V32" s="148" t="n">
        <f aca="false">Субабоненты!W13</f>
        <v>0.172262333333333</v>
      </c>
    </row>
    <row r="33" customFormat="false" ht="12" hidden="false" customHeight="false" outlineLevel="0" collapsed="false">
      <c r="A33" s="121" t="s">
        <v>136</v>
      </c>
      <c r="B33" s="120" t="s">
        <v>137</v>
      </c>
      <c r="D33" s="144" t="s">
        <v>138</v>
      </c>
      <c r="E33" s="145" t="s">
        <v>139</v>
      </c>
      <c r="F33" s="152" t="s">
        <v>140</v>
      </c>
      <c r="G33" s="148" t="n">
        <f aca="false">SUM(G34:G35)</f>
        <v>3.712</v>
      </c>
      <c r="H33" s="148" t="n">
        <f aca="false">SUM(H34:H35)</f>
        <v>3.712</v>
      </c>
      <c r="I33" s="148" t="n">
        <f aca="false">SUM(I34:I35)</f>
        <v>3.712</v>
      </c>
      <c r="J33" s="148" t="n">
        <f aca="false">SUM(J34:J35)</f>
        <v>3.742</v>
      </c>
      <c r="K33" s="148" t="n">
        <f aca="false">SUM(K34:K35)</f>
        <v>3.742</v>
      </c>
      <c r="L33" s="148" t="n">
        <f aca="false">SUM(L34:L35)</f>
        <v>3.742</v>
      </c>
      <c r="M33" s="148" t="n">
        <f aca="false">SUM(M34:M35)</f>
        <v>3.742</v>
      </c>
      <c r="N33" s="148" t="n">
        <f aca="false">SUM(N34:N35)</f>
        <v>3.742</v>
      </c>
      <c r="O33" s="148" t="n">
        <f aca="false">SUM(O34:O35)</f>
        <v>3.742</v>
      </c>
      <c r="P33" s="148" t="n">
        <f aca="false">SUM(P34:P35)</f>
        <v>3.742</v>
      </c>
      <c r="Q33" s="148" t="n">
        <f aca="false">SUM(Q34:Q35)</f>
        <v>3.742</v>
      </c>
      <c r="R33" s="148" t="n">
        <f aca="false">SUM(R34:R35)</f>
        <v>3.742</v>
      </c>
      <c r="S33" s="148" t="n">
        <f aca="false">SUM(S34:S35)</f>
        <v>3.742</v>
      </c>
      <c r="T33" s="148" t="n">
        <f aca="false">SUM(T34:T35)</f>
        <v>3.742</v>
      </c>
      <c r="U33" s="148" t="n">
        <f aca="false">SUM(U34:U35)</f>
        <v>3.742</v>
      </c>
      <c r="V33" s="148" t="n">
        <f aca="false">SUM(V34:V35)</f>
        <v>3.742</v>
      </c>
    </row>
    <row r="34" customFormat="false" ht="12" hidden="false" customHeight="false" outlineLevel="0" collapsed="false">
      <c r="A34" s="121" t="s">
        <v>141</v>
      </c>
      <c r="B34" s="120" t="s">
        <v>90</v>
      </c>
      <c r="D34" s="144" t="s">
        <v>142</v>
      </c>
      <c r="E34" s="149" t="s">
        <v>90</v>
      </c>
      <c r="F34" s="152" t="s">
        <v>140</v>
      </c>
      <c r="G34" s="150" t="n">
        <v>3.331</v>
      </c>
      <c r="H34" s="150" t="n">
        <v>3.331</v>
      </c>
      <c r="I34" s="150" t="n">
        <v>3.331</v>
      </c>
      <c r="J34" s="150" t="n">
        <v>3.331</v>
      </c>
      <c r="K34" s="150" t="n">
        <v>3.331</v>
      </c>
      <c r="L34" s="150" t="n">
        <v>3.331</v>
      </c>
      <c r="M34" s="150" t="n">
        <v>3.331</v>
      </c>
      <c r="N34" s="150" t="n">
        <v>3.331</v>
      </c>
      <c r="O34" s="150" t="n">
        <v>3.331</v>
      </c>
      <c r="P34" s="150" t="n">
        <v>3.331</v>
      </c>
      <c r="Q34" s="150" t="n">
        <v>3.331</v>
      </c>
      <c r="R34" s="150" t="n">
        <v>3.331</v>
      </c>
      <c r="S34" s="150" t="n">
        <v>3.331</v>
      </c>
      <c r="T34" s="150" t="n">
        <v>3.331</v>
      </c>
      <c r="U34" s="150" t="n">
        <v>3.331</v>
      </c>
      <c r="V34" s="147" t="n">
        <f aca="false">MAX(J34:U34)</f>
        <v>3.331</v>
      </c>
    </row>
    <row r="35" customFormat="false" ht="12" hidden="false" customHeight="false" outlineLevel="0" collapsed="false">
      <c r="A35" s="121" t="s">
        <v>143</v>
      </c>
      <c r="B35" s="120" t="s">
        <v>134</v>
      </c>
      <c r="D35" s="144" t="s">
        <v>144</v>
      </c>
      <c r="E35" s="149" t="s">
        <v>134</v>
      </c>
      <c r="F35" s="152" t="s">
        <v>140</v>
      </c>
      <c r="G35" s="148" t="n">
        <f aca="false">Субабоненты!H14</f>
        <v>0.381</v>
      </c>
      <c r="H35" s="148" t="n">
        <f aca="false">Субабоненты!I14</f>
        <v>0.381</v>
      </c>
      <c r="I35" s="148" t="n">
        <f aca="false">Субабоненты!J14</f>
        <v>0.381</v>
      </c>
      <c r="J35" s="148" t="n">
        <f aca="false">Субабоненты!K14</f>
        <v>0.411</v>
      </c>
      <c r="K35" s="148" t="n">
        <f aca="false">Субабоненты!L14</f>
        <v>0.411</v>
      </c>
      <c r="L35" s="148" t="n">
        <f aca="false">Субабоненты!M14</f>
        <v>0.411</v>
      </c>
      <c r="M35" s="148" t="n">
        <f aca="false">Субабоненты!N14</f>
        <v>0.411</v>
      </c>
      <c r="N35" s="148" t="n">
        <f aca="false">Субабоненты!O14</f>
        <v>0.411</v>
      </c>
      <c r="O35" s="148" t="n">
        <f aca="false">Субабоненты!P14</f>
        <v>0.411</v>
      </c>
      <c r="P35" s="148" t="n">
        <f aca="false">Субабоненты!Q14</f>
        <v>0.411</v>
      </c>
      <c r="Q35" s="148" t="n">
        <f aca="false">Субабоненты!R14</f>
        <v>0.411</v>
      </c>
      <c r="R35" s="148" t="n">
        <f aca="false">Субабоненты!S14</f>
        <v>0.411</v>
      </c>
      <c r="S35" s="148" t="n">
        <f aca="false">Субабоненты!T14</f>
        <v>0.411</v>
      </c>
      <c r="T35" s="148" t="n">
        <f aca="false">Субабоненты!U14</f>
        <v>0.411</v>
      </c>
      <c r="U35" s="148" t="n">
        <f aca="false">Субабоненты!V14</f>
        <v>0.411</v>
      </c>
      <c r="V35" s="148" t="n">
        <f aca="false">Субабоненты!W14</f>
        <v>0.411</v>
      </c>
    </row>
    <row r="36" customFormat="false" ht="12" hidden="false" customHeight="false" outlineLevel="0" collapsed="false">
      <c r="A36" s="121"/>
      <c r="B36" s="120"/>
      <c r="E36" s="156"/>
    </row>
    <row r="37" customFormat="false" ht="12" hidden="false" customHeight="false" outlineLevel="0" collapsed="false">
      <c r="A37" s="121"/>
      <c r="B37" s="120"/>
    </row>
    <row r="38" customFormat="false" ht="12" hidden="false" customHeight="false" outlineLevel="0" collapsed="false">
      <c r="A38" s="121"/>
      <c r="B38" s="120"/>
    </row>
    <row r="39" customFormat="false" ht="20.25" hidden="false" customHeight="true" outlineLevel="0" collapsed="false">
      <c r="A39" s="121"/>
      <c r="B39" s="120"/>
      <c r="D39" s="157" t="s">
        <v>145</v>
      </c>
      <c r="E39" s="157"/>
      <c r="F39" s="157"/>
      <c r="G39" s="157"/>
      <c r="H39" s="158"/>
      <c r="I39" s="158"/>
      <c r="J39" s="158"/>
      <c r="M39" s="159"/>
      <c r="N39" s="159"/>
      <c r="O39" s="159"/>
      <c r="P39" s="159"/>
    </row>
    <row r="40" customFormat="false" ht="12" hidden="false" customHeight="false" outlineLevel="0" collapsed="false">
      <c r="A40" s="121"/>
      <c r="B40" s="120"/>
      <c r="E40" s="160"/>
      <c r="F40" s="161"/>
      <c r="G40" s="162"/>
      <c r="H40" s="162"/>
      <c r="I40" s="162"/>
      <c r="J40" s="162"/>
    </row>
    <row r="41" customFormat="false" ht="19.5" hidden="false" customHeight="true" outlineLevel="0" collapsed="false">
      <c r="A41" s="121"/>
      <c r="B41" s="120"/>
      <c r="D41" s="157" t="s">
        <v>146</v>
      </c>
      <c r="E41" s="157"/>
      <c r="F41" s="157"/>
      <c r="G41" s="157"/>
      <c r="H41" s="157"/>
      <c r="I41" s="157"/>
      <c r="J41" s="157"/>
      <c r="K41" s="157"/>
      <c r="M41" s="159"/>
      <c r="N41" s="159"/>
      <c r="O41" s="159"/>
      <c r="P41" s="159"/>
    </row>
    <row r="42" customFormat="false" ht="12" hidden="false" customHeight="true" outlineLevel="0" collapsed="false">
      <c r="D42" s="163"/>
      <c r="E42" s="163"/>
      <c r="F42" s="163"/>
      <c r="G42" s="163"/>
      <c r="H42" s="164"/>
      <c r="I42" s="164"/>
      <c r="J42" s="164"/>
    </row>
    <row r="43" customFormat="false" ht="12" hidden="false" customHeight="false" outlineLevel="0" collapsed="false">
      <c r="E43" s="165"/>
    </row>
  </sheetData>
  <sheetProtection sheet="true" password="fa9c" objects="true" scenarios="true" formatColumns="false" formatRows="false"/>
  <mergeCells count="6">
    <mergeCell ref="D8:J8"/>
    <mergeCell ref="D39:G39"/>
    <mergeCell ref="M39:P39"/>
    <mergeCell ref="D41:K41"/>
    <mergeCell ref="M41:P41"/>
    <mergeCell ref="D42:G42"/>
  </mergeCells>
  <dataValidations count="1">
    <dataValidation allowBlank="true" errorStyle="stop" operator="between" showDropDown="false" showErrorMessage="true" showInputMessage="false" sqref="G13:V35" type="decimal">
      <formula1>0</formula1>
      <formula2>100000000000000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K43"/>
  <sheetViews>
    <sheetView showFormulas="false" showGridLines="false" showRowColHeaders="true" showZeros="true" rightToLeft="false" tabSelected="false" showOutlineSymbols="true" defaultGridColor="true" view="normal" topLeftCell="C7" colorId="64" zoomScale="70" zoomScaleNormal="70" zoomScalePageLayoutView="55" workbookViewId="0">
      <pane xSplit="4" ySplit="5" topLeftCell="G12" activePane="bottomRight" state="frozen"/>
      <selection pane="topLeft" activeCell="C7" activeCellId="0" sqref="C7"/>
      <selection pane="topRight" activeCell="G7" activeCellId="0" sqref="G7"/>
      <selection pane="bottomLeft" activeCell="C12" activeCellId="0" sqref="C12"/>
      <selection pane="bottomRight" activeCell="E16" activeCellId="0" sqref="E16"/>
    </sheetView>
  </sheetViews>
  <sheetFormatPr defaultColWidth="14.12890625" defaultRowHeight="12" zeroHeight="false" outlineLevelRow="0" outlineLevelCol="0"/>
  <cols>
    <col collapsed="false" customWidth="false" hidden="true" outlineLevel="0" max="1" min="1" style="99" width="14.12"/>
    <col collapsed="false" customWidth="false" hidden="true" outlineLevel="0" max="2" min="2" style="100" width="14.12"/>
    <col collapsed="false" customWidth="true" hidden="false" outlineLevel="0" max="3" min="3" style="101" width="3.7"/>
    <col collapsed="false" customWidth="true" hidden="false" outlineLevel="0" max="4" min="4" style="102" width="7.13"/>
    <col collapsed="false" customWidth="true" hidden="false" outlineLevel="0" max="5" min="5" style="103" width="41.84"/>
    <col collapsed="false" customWidth="true" hidden="false" outlineLevel="0" max="6" min="6" style="103" width="9.85"/>
    <col collapsed="false" customWidth="true" hidden="false" outlineLevel="0" max="10" min="7" style="103" width="10.7"/>
    <col collapsed="false" customWidth="false" hidden="false" outlineLevel="0" max="11" min="11" style="103" width="14.12"/>
    <col collapsed="false" customWidth="false" hidden="false" outlineLevel="0" max="257" min="12" style="104" width="14.12"/>
  </cols>
  <sheetData>
    <row r="1" s="112" customFormat="true" ht="12" hidden="true" customHeight="false" outlineLevel="0" collapsed="false">
      <c r="A1" s="105"/>
      <c r="B1" s="106" t="n">
        <v>0</v>
      </c>
      <c r="C1" s="107" t="n">
        <v>0</v>
      </c>
      <c r="D1" s="107" t="n">
        <v>0</v>
      </c>
      <c r="E1" s="108" t="n">
        <f aca="false">god</f>
        <v>2015</v>
      </c>
      <c r="F1" s="109"/>
      <c r="G1" s="110" t="s">
        <v>62</v>
      </c>
      <c r="H1" s="111" t="s">
        <v>62</v>
      </c>
      <c r="I1" s="111" t="s">
        <v>62</v>
      </c>
      <c r="J1" s="111" t="s">
        <v>63</v>
      </c>
      <c r="K1" s="109"/>
    </row>
    <row r="2" s="114" customFormat="true" ht="11.25" hidden="true" customHeight="false" outlineLevel="0" collapsed="false">
      <c r="A2" s="113"/>
      <c r="D2" s="115"/>
      <c r="G2" s="116" t="n">
        <f aca="false">$E$1-2</f>
        <v>2013</v>
      </c>
      <c r="H2" s="116" t="n">
        <f aca="false">$E$1-2</f>
        <v>2013</v>
      </c>
      <c r="I2" s="116" t="n">
        <f aca="false">$E$1-1</f>
        <v>2014</v>
      </c>
      <c r="J2" s="116" t="n">
        <f aca="false">$E$1</f>
        <v>2015</v>
      </c>
    </row>
    <row r="3" s="111" customFormat="true" ht="11.25" hidden="true" customHeight="false" outlineLevel="0" collapsed="false">
      <c r="A3" s="117"/>
      <c r="D3" s="118"/>
      <c r="G3" s="111" t="s">
        <v>75</v>
      </c>
      <c r="H3" s="111" t="s">
        <v>76</v>
      </c>
      <c r="I3" s="111" t="s">
        <v>75</v>
      </c>
      <c r="J3" s="111" t="s">
        <v>75</v>
      </c>
    </row>
    <row r="4" s="103" customFormat="true" ht="11.25" hidden="true" customHeight="false" outlineLevel="0" collapsed="false">
      <c r="A4" s="119"/>
      <c r="B4" s="120"/>
      <c r="C4" s="101"/>
      <c r="D4" s="102"/>
    </row>
    <row r="5" s="103" customFormat="true" ht="11.25" hidden="true" customHeight="false" outlineLevel="0" collapsed="false">
      <c r="A5" s="119"/>
      <c r="B5" s="120"/>
      <c r="C5" s="101"/>
      <c r="D5" s="102"/>
    </row>
    <row r="6" s="103" customFormat="true" ht="11.25" hidden="true" customHeight="false" outlineLevel="0" collapsed="false">
      <c r="A6" s="121"/>
      <c r="B6" s="120"/>
      <c r="C6" s="101"/>
      <c r="D6" s="102"/>
    </row>
    <row r="7" s="126" customFormat="true" ht="11.25" hidden="false" customHeight="false" outlineLevel="0" collapsed="false">
      <c r="A7" s="122"/>
      <c r="B7" s="123"/>
      <c r="C7" s="124"/>
      <c r="D7" s="125"/>
    </row>
    <row r="8" s="103" customFormat="true" ht="29.25" hidden="false" customHeight="true" outlineLevel="0" collapsed="false">
      <c r="A8" s="121"/>
      <c r="B8" s="120"/>
      <c r="C8" s="128"/>
      <c r="D8" s="129" t="str">
        <f aca="false">"Предложения "&amp;org&amp;" по технологическому расходу электроэнергии (мощности) - потерям в электрических сетях на "&amp;god&amp;" год в регионе: "&amp;region_name&amp;" (поквартально)"</f>
        <v>Предложения ООО "Аэрокузбасс" по технологическому расходу электроэнергии (мощности) - потерям в электрических сетях на 2015 год в регионе: Кемеровская область (поквартально)</v>
      </c>
      <c r="E8" s="129"/>
      <c r="F8" s="129"/>
      <c r="G8" s="129"/>
      <c r="H8" s="129"/>
      <c r="I8" s="129"/>
      <c r="J8" s="129"/>
      <c r="K8" s="131"/>
    </row>
    <row r="9" s="136" customFormat="true" ht="11.25" hidden="false" customHeight="false" outlineLevel="0" collapsed="false">
      <c r="A9" s="132"/>
      <c r="B9" s="133"/>
      <c r="C9" s="134"/>
      <c r="D9" s="135"/>
      <c r="E9" s="135"/>
      <c r="F9" s="135"/>
      <c r="G9" s="135"/>
      <c r="H9" s="135"/>
      <c r="I9" s="135"/>
      <c r="J9" s="135"/>
    </row>
    <row r="10" s="103" customFormat="true" ht="52.5" hidden="false" customHeight="true" outlineLevel="0" collapsed="false">
      <c r="A10" s="121"/>
      <c r="B10" s="120"/>
      <c r="C10" s="101"/>
      <c r="D10" s="137" t="s">
        <v>78</v>
      </c>
      <c r="E10" s="137" t="s">
        <v>79</v>
      </c>
      <c r="F10" s="138" t="s">
        <v>80</v>
      </c>
      <c r="G10" s="139" t="str">
        <f aca="false">"I квартал "&amp;god</f>
        <v>I квартал 2015</v>
      </c>
      <c r="H10" s="139" t="str">
        <f aca="false">"II квартал "&amp;god</f>
        <v>II квартал 2015</v>
      </c>
      <c r="I10" s="139" t="str">
        <f aca="false">"III квартал "&amp;god</f>
        <v>III квартал 2015</v>
      </c>
      <c r="J10" s="139" t="str">
        <f aca="false">"IV квартал "&amp;god</f>
        <v>IV квартал 2015</v>
      </c>
    </row>
    <row r="11" s="103" customFormat="true" ht="11.25" hidden="false" customHeight="false" outlineLevel="0" collapsed="false">
      <c r="A11" s="121"/>
      <c r="B11" s="120"/>
      <c r="C11" s="101"/>
      <c r="D11" s="140" t="n">
        <v>1</v>
      </c>
      <c r="E11" s="140" t="n">
        <v>2</v>
      </c>
      <c r="F11" s="140" t="n">
        <v>3</v>
      </c>
      <c r="G11" s="140" t="n">
        <v>4</v>
      </c>
      <c r="H11" s="140" t="n">
        <v>5</v>
      </c>
      <c r="I11" s="140" t="n">
        <v>6</v>
      </c>
      <c r="J11" s="140" t="n">
        <v>7</v>
      </c>
    </row>
    <row r="12" s="103" customFormat="true" ht="11.25" hidden="false" customHeight="false" outlineLevel="0" collapsed="false">
      <c r="A12" s="121"/>
      <c r="B12" s="120"/>
      <c r="C12" s="101"/>
      <c r="D12" s="141"/>
      <c r="E12" s="141" t="s">
        <v>81</v>
      </c>
      <c r="F12" s="142"/>
      <c r="G12" s="143"/>
      <c r="H12" s="143"/>
      <c r="I12" s="143"/>
      <c r="J12" s="143"/>
    </row>
    <row r="13" s="103" customFormat="true" ht="11.25" hidden="false" customHeight="false" outlineLevel="0" collapsed="false">
      <c r="A13" s="121" t="s">
        <v>82</v>
      </c>
      <c r="B13" s="120" t="s">
        <v>83</v>
      </c>
      <c r="C13" s="101"/>
      <c r="D13" s="144" t="n">
        <v>1</v>
      </c>
      <c r="E13" s="145" t="s">
        <v>84</v>
      </c>
      <c r="F13" s="144" t="s">
        <v>85</v>
      </c>
      <c r="G13" s="147" t="n">
        <f aca="false">SUM('Форма 3.1'!J13:L13)</f>
        <v>1.5326</v>
      </c>
      <c r="H13" s="147" t="n">
        <f aca="false">SUM('Форма 3.1'!M13:O13)</f>
        <v>0.865</v>
      </c>
      <c r="I13" s="147" t="n">
        <f aca="false">SUM('Форма 3.1'!P13:R13)</f>
        <v>0.7872</v>
      </c>
      <c r="J13" s="147" t="n">
        <f aca="false">SUM('Форма 3.1'!S13:U13)</f>
        <v>1.3044</v>
      </c>
    </row>
    <row r="14" s="103" customFormat="true" ht="22.5" hidden="false" customHeight="false" outlineLevel="0" collapsed="false">
      <c r="A14" s="121" t="s">
        <v>86</v>
      </c>
      <c r="B14" s="120" t="s">
        <v>87</v>
      </c>
      <c r="C14" s="101"/>
      <c r="D14" s="144" t="n">
        <v>2</v>
      </c>
      <c r="E14" s="145" t="s">
        <v>88</v>
      </c>
      <c r="F14" s="144" t="s">
        <v>85</v>
      </c>
      <c r="G14" s="147" t="n">
        <f aca="false">SUM('Форма 3.1'!J14:L14)</f>
        <v>0.076784</v>
      </c>
      <c r="H14" s="147" t="n">
        <f aca="false">SUM('Форма 3.1'!M14:O14)</f>
        <v>0.043337</v>
      </c>
      <c r="I14" s="147" t="n">
        <f aca="false">SUM('Форма 3.1'!P14:R14)</f>
        <v>0.039439</v>
      </c>
      <c r="J14" s="147" t="n">
        <f aca="false">SUM('Форма 3.1'!S14:U14)</f>
        <v>0.06535</v>
      </c>
    </row>
    <row r="15" s="103" customFormat="true" ht="11.25" hidden="false" customHeight="false" outlineLevel="0" collapsed="false">
      <c r="A15" s="121" t="s">
        <v>89</v>
      </c>
      <c r="B15" s="120" t="s">
        <v>90</v>
      </c>
      <c r="C15" s="101"/>
      <c r="D15" s="144" t="s">
        <v>91</v>
      </c>
      <c r="E15" s="149" t="s">
        <v>90</v>
      </c>
      <c r="F15" s="144" t="s">
        <v>85</v>
      </c>
      <c r="G15" s="147" t="n">
        <f aca="false">SUM('Форма 3.1'!J15:L15)</f>
        <v>0.058617</v>
      </c>
      <c r="H15" s="147" t="n">
        <f aca="false">SUM('Форма 3.1'!M15:O15)</f>
        <v>0.034569</v>
      </c>
      <c r="I15" s="147" t="n">
        <f aca="false">SUM('Форма 3.1'!P15:R15)</f>
        <v>0.031563</v>
      </c>
      <c r="J15" s="147" t="n">
        <f aca="false">SUM('Форма 3.1'!S15:U15)</f>
        <v>0.050601</v>
      </c>
    </row>
    <row r="16" customFormat="false" ht="22.5" hidden="false" customHeight="false" outlineLevel="0" collapsed="false">
      <c r="A16" s="121" t="s">
        <v>92</v>
      </c>
      <c r="B16" s="120" t="s">
        <v>93</v>
      </c>
      <c r="D16" s="144" t="s">
        <v>94</v>
      </c>
      <c r="E16" s="149" t="s">
        <v>93</v>
      </c>
      <c r="F16" s="144" t="s">
        <v>85</v>
      </c>
      <c r="G16" s="147" t="n">
        <f aca="false">SUM('Форма 3.1'!J16:L16)</f>
        <v>0.018167</v>
      </c>
      <c r="H16" s="147" t="n">
        <f aca="false">SUM('Форма 3.1'!M16:O16)</f>
        <v>0.008768</v>
      </c>
      <c r="I16" s="147" t="n">
        <f aca="false">SUM('Форма 3.1'!P16:R16)</f>
        <v>0.007876</v>
      </c>
      <c r="J16" s="147" t="n">
        <f aca="false">SUM('Форма 3.1'!S16:U16)</f>
        <v>0.014749</v>
      </c>
    </row>
    <row r="17" customFormat="false" ht="12" hidden="false" customHeight="false" outlineLevel="0" collapsed="false">
      <c r="A17" s="121" t="s">
        <v>95</v>
      </c>
      <c r="B17" s="120" t="s">
        <v>96</v>
      </c>
      <c r="D17" s="144" t="n">
        <v>3</v>
      </c>
      <c r="E17" s="151" t="s">
        <v>97</v>
      </c>
      <c r="F17" s="152" t="s">
        <v>98</v>
      </c>
      <c r="G17" s="148" t="n">
        <f aca="false">IF(G13=0,0,G14/G13*100)</f>
        <v>5.0100482839619</v>
      </c>
      <c r="H17" s="148" t="n">
        <f aca="false">IF(H13=0,0,H14/H13*100)</f>
        <v>5.01005780346821</v>
      </c>
      <c r="I17" s="148" t="n">
        <f aca="false">IF(I13=0,0,I14/I13*100)</f>
        <v>5.01003556910569</v>
      </c>
      <c r="J17" s="148" t="n">
        <f aca="false">IF(J13=0,0,J14/J13*100)</f>
        <v>5.00996626801595</v>
      </c>
    </row>
    <row r="18" customFormat="false" ht="12" hidden="false" customHeight="false" outlineLevel="0" collapsed="false">
      <c r="A18" s="121" t="s">
        <v>99</v>
      </c>
      <c r="B18" s="120" t="s">
        <v>100</v>
      </c>
      <c r="D18" s="144" t="n">
        <v>4</v>
      </c>
      <c r="E18" s="151" t="s">
        <v>101</v>
      </c>
      <c r="F18" s="144" t="s">
        <v>85</v>
      </c>
      <c r="G18" s="147" t="n">
        <f aca="false">SUM('Форма 3.1'!J18:L18)</f>
        <v>1.455816</v>
      </c>
      <c r="H18" s="147" t="n">
        <f aca="false">SUM('Форма 3.1'!M18:O18)</f>
        <v>0.821663</v>
      </c>
      <c r="I18" s="147" t="n">
        <f aca="false">SUM('Форма 3.1'!P18:R18)</f>
        <v>0.747761</v>
      </c>
      <c r="J18" s="147" t="n">
        <f aca="false">SUM('Форма 3.1'!S18:U18)</f>
        <v>1.23905</v>
      </c>
    </row>
    <row r="19" customFormat="false" ht="12" hidden="false" customHeight="false" outlineLevel="0" collapsed="false">
      <c r="A19" s="121" t="s">
        <v>102</v>
      </c>
      <c r="B19" s="120" t="s">
        <v>103</v>
      </c>
      <c r="D19" s="144" t="s">
        <v>104</v>
      </c>
      <c r="E19" s="153" t="s">
        <v>103</v>
      </c>
      <c r="F19" s="144" t="s">
        <v>85</v>
      </c>
      <c r="G19" s="147" t="n">
        <f aca="false">SUM('Форма 3.1'!J19:L19)</f>
        <v>1.093216</v>
      </c>
      <c r="H19" s="147" t="n">
        <f aca="false">SUM('Форма 3.1'!M19:O19)</f>
        <v>0.646654</v>
      </c>
      <c r="I19" s="147" t="n">
        <f aca="false">SUM('Форма 3.1'!P19:R19)</f>
        <v>0.590561</v>
      </c>
      <c r="J19" s="147" t="n">
        <f aca="false">SUM('Форма 3.1'!S19:U19)</f>
        <v>0.94465</v>
      </c>
    </row>
    <row r="20" customFormat="false" ht="22.5" hidden="false" customHeight="false" outlineLevel="0" collapsed="false">
      <c r="A20" s="121" t="s">
        <v>105</v>
      </c>
      <c r="B20" s="120" t="s">
        <v>106</v>
      </c>
      <c r="D20" s="144" t="s">
        <v>107</v>
      </c>
      <c r="E20" s="153" t="s">
        <v>106</v>
      </c>
      <c r="F20" s="144" t="s">
        <v>85</v>
      </c>
      <c r="G20" s="147" t="n">
        <f aca="false">SUM('Форма 3.1'!J20:L20)</f>
        <v>0.3626</v>
      </c>
      <c r="H20" s="147" t="n">
        <f aca="false">SUM('Форма 3.1'!M20:O20)</f>
        <v>0.175</v>
      </c>
      <c r="I20" s="147" t="n">
        <f aca="false">SUM('Форма 3.1'!P20:R20)</f>
        <v>0.1572</v>
      </c>
      <c r="J20" s="147" t="n">
        <f aca="false">SUM('Форма 3.1'!S20:U20)</f>
        <v>0.2944</v>
      </c>
    </row>
    <row r="21" customFormat="false" ht="12" hidden="false" customHeight="false" outlineLevel="0" collapsed="false">
      <c r="A21" s="121"/>
      <c r="B21" s="120"/>
      <c r="D21" s="141"/>
      <c r="E21" s="141" t="s">
        <v>108</v>
      </c>
      <c r="F21" s="154"/>
      <c r="G21" s="155"/>
      <c r="H21" s="155"/>
      <c r="I21" s="155"/>
      <c r="J21" s="155"/>
    </row>
    <row r="22" customFormat="false" ht="12" hidden="false" customHeight="false" outlineLevel="0" collapsed="false">
      <c r="A22" s="121" t="s">
        <v>109</v>
      </c>
      <c r="B22" s="120" t="s">
        <v>83</v>
      </c>
      <c r="D22" s="144" t="s">
        <v>110</v>
      </c>
      <c r="E22" s="145" t="s">
        <v>84</v>
      </c>
      <c r="F22" s="144" t="s">
        <v>111</v>
      </c>
      <c r="G22" s="147" t="n">
        <f aca="false">SUM('Форма 3.1'!J22:L22)/3</f>
        <v>0.974823</v>
      </c>
      <c r="H22" s="147" t="n">
        <f aca="false">SUM('Форма 3.1'!M22:O22)/3</f>
        <v>0.55251</v>
      </c>
      <c r="I22" s="147" t="n">
        <f aca="false">SUM('Форма 3.1'!P22:R22)/3</f>
        <v>0.497582333333333</v>
      </c>
      <c r="J22" s="147" t="n">
        <f aca="false">SUM('Форма 3.1'!S22:U22)/3</f>
        <v>0.823987666666667</v>
      </c>
    </row>
    <row r="23" customFormat="false" ht="22.5" hidden="false" customHeight="false" outlineLevel="0" collapsed="false">
      <c r="A23" s="121" t="s">
        <v>112</v>
      </c>
      <c r="B23" s="120" t="s">
        <v>87</v>
      </c>
      <c r="D23" s="144" t="s">
        <v>113</v>
      </c>
      <c r="E23" s="145" t="s">
        <v>88</v>
      </c>
      <c r="F23" s="144" t="s">
        <v>111</v>
      </c>
      <c r="G23" s="147" t="n">
        <f aca="false">SUM('Форма 3.1'!J23:L23)/3</f>
        <v>0.048839</v>
      </c>
      <c r="H23" s="147" t="n">
        <f aca="false">SUM('Форма 3.1'!M23:O23)/3</f>
        <v>0.027681</v>
      </c>
      <c r="I23" s="147" t="n">
        <f aca="false">SUM('Форма 3.1'!P23:R23)/3</f>
        <v>0.0249293333333333</v>
      </c>
      <c r="J23" s="147" t="n">
        <f aca="false">SUM('Форма 3.1'!S23:U23)/3</f>
        <v>0.041282</v>
      </c>
    </row>
    <row r="24" customFormat="false" ht="12" hidden="false" customHeight="false" outlineLevel="0" collapsed="false">
      <c r="A24" s="121" t="s">
        <v>114</v>
      </c>
      <c r="B24" s="120" t="s">
        <v>90</v>
      </c>
      <c r="D24" s="144" t="s">
        <v>115</v>
      </c>
      <c r="E24" s="149" t="s">
        <v>90</v>
      </c>
      <c r="F24" s="144" t="s">
        <v>111</v>
      </c>
      <c r="G24" s="147" t="n">
        <f aca="false">SUM('Форма 3.1'!J24:L24)/3</f>
        <v>0.0372733333333333</v>
      </c>
      <c r="H24" s="147" t="n">
        <f aca="false">SUM('Форма 3.1'!M24:O24)/3</f>
        <v>0.0220746666666667</v>
      </c>
      <c r="I24" s="147" t="n">
        <f aca="false">SUM('Форма 3.1'!P24:R24)/3</f>
        <v>0.0199463333333333</v>
      </c>
      <c r="J24" s="147" t="n">
        <f aca="false">SUM('Форма 3.1'!S24:U24)/3</f>
        <v>0.031964</v>
      </c>
    </row>
    <row r="25" customFormat="false" ht="22.5" hidden="false" customHeight="false" outlineLevel="0" collapsed="false">
      <c r="A25" s="121" t="s">
        <v>116</v>
      </c>
      <c r="B25" s="120" t="s">
        <v>93</v>
      </c>
      <c r="D25" s="144" t="s">
        <v>117</v>
      </c>
      <c r="E25" s="149" t="s">
        <v>93</v>
      </c>
      <c r="F25" s="144" t="s">
        <v>111</v>
      </c>
      <c r="G25" s="147" t="n">
        <f aca="false">SUM('Форма 3.1'!J25:L25)/3</f>
        <v>0.0115656666666667</v>
      </c>
      <c r="H25" s="147" t="n">
        <f aca="false">SUM('Форма 3.1'!M25:O25)/3</f>
        <v>0.00560633333333333</v>
      </c>
      <c r="I25" s="147" t="n">
        <f aca="false">SUM('Форма 3.1'!P25:R25)/3</f>
        <v>0.004983</v>
      </c>
      <c r="J25" s="147" t="n">
        <f aca="false">SUM('Форма 3.1'!S25:U25)/3</f>
        <v>0.009318</v>
      </c>
    </row>
    <row r="26" customFormat="false" ht="12" hidden="false" customHeight="false" outlineLevel="0" collapsed="false">
      <c r="A26" s="121" t="s">
        <v>118</v>
      </c>
      <c r="B26" s="120" t="s">
        <v>96</v>
      </c>
      <c r="D26" s="144" t="s">
        <v>119</v>
      </c>
      <c r="E26" s="151" t="s">
        <v>97</v>
      </c>
      <c r="F26" s="152" t="s">
        <v>98</v>
      </c>
      <c r="G26" s="148" t="n">
        <f aca="false">IF(G22=0,0,G23/G22*100)</f>
        <v>5.01003771966808</v>
      </c>
      <c r="H26" s="148" t="n">
        <f aca="false">IF(H22=0,0,H23/H22*100)</f>
        <v>5.01004506705761</v>
      </c>
      <c r="I26" s="148" t="n">
        <f aca="false">IF(I22=0,0,I23/I22*100)</f>
        <v>5.01009213215635</v>
      </c>
      <c r="J26" s="148" t="n">
        <f aca="false">IF(J22=0,0,J23/J22*100)</f>
        <v>5.01002644457057</v>
      </c>
    </row>
    <row r="27" customFormat="false" ht="12" hidden="false" customHeight="false" outlineLevel="0" collapsed="false">
      <c r="A27" s="121" t="s">
        <v>120</v>
      </c>
      <c r="B27" s="120" t="s">
        <v>100</v>
      </c>
      <c r="D27" s="144" t="s">
        <v>121</v>
      </c>
      <c r="E27" s="151" t="s">
        <v>122</v>
      </c>
      <c r="F27" s="144" t="s">
        <v>111</v>
      </c>
      <c r="G27" s="147" t="n">
        <f aca="false">SUM('Форма 3.1'!J27:L27)/3</f>
        <v>0.925984</v>
      </c>
      <c r="H27" s="147" t="n">
        <f aca="false">SUM('Форма 3.1'!M27:O27)/3</f>
        <v>0.524829</v>
      </c>
      <c r="I27" s="147" t="n">
        <f aca="false">SUM('Форма 3.1'!P27:R27)/3</f>
        <v>0.472653</v>
      </c>
      <c r="J27" s="147" t="n">
        <f aca="false">SUM('Форма 3.1'!S27:U27)/3</f>
        <v>0.782705666666667</v>
      </c>
    </row>
    <row r="28" customFormat="false" ht="12" hidden="false" customHeight="false" outlineLevel="0" collapsed="false">
      <c r="A28" s="121" t="s">
        <v>123</v>
      </c>
      <c r="B28" s="120" t="s">
        <v>103</v>
      </c>
      <c r="D28" s="144" t="s">
        <v>124</v>
      </c>
      <c r="E28" s="153" t="s">
        <v>103</v>
      </c>
      <c r="F28" s="144" t="s">
        <v>111</v>
      </c>
      <c r="G28" s="147" t="n">
        <f aca="false">SUM('Форма 3.1'!J28:L28)/3</f>
        <v>0.695135333333333</v>
      </c>
      <c r="H28" s="147" t="n">
        <f aca="false">SUM('Форма 3.1'!M28:O28)/3</f>
        <v>0.412926333333333</v>
      </c>
      <c r="I28" s="147" t="n">
        <f aca="false">SUM('Форма 3.1'!P28:R28)/3</f>
        <v>0.373200333333333</v>
      </c>
      <c r="J28" s="147" t="n">
        <f aca="false">SUM('Форма 3.1'!S28:U28)/3</f>
        <v>0.596724333333333</v>
      </c>
    </row>
    <row r="29" customFormat="false" ht="22.5" hidden="false" customHeight="false" outlineLevel="0" collapsed="false">
      <c r="A29" s="121" t="s">
        <v>125</v>
      </c>
      <c r="B29" s="120" t="s">
        <v>106</v>
      </c>
      <c r="D29" s="144" t="s">
        <v>126</v>
      </c>
      <c r="E29" s="153" t="s">
        <v>106</v>
      </c>
      <c r="F29" s="144" t="s">
        <v>111</v>
      </c>
      <c r="G29" s="147" t="n">
        <f aca="false">SUM('Форма 3.1'!J29:L29)/3</f>
        <v>0.230848666666667</v>
      </c>
      <c r="H29" s="147" t="n">
        <f aca="false">SUM('Форма 3.1'!M29:O29)/3</f>
        <v>0.111903</v>
      </c>
      <c r="I29" s="147" t="n">
        <f aca="false">SUM('Форма 3.1'!P29:R29)/3</f>
        <v>0.0994533333333333</v>
      </c>
      <c r="J29" s="147" t="n">
        <f aca="false">SUM('Форма 3.1'!S29:U29)/3</f>
        <v>0.185982</v>
      </c>
    </row>
    <row r="30" customFormat="false" ht="12" hidden="false" customHeight="false" outlineLevel="0" collapsed="false">
      <c r="A30" s="121" t="s">
        <v>127</v>
      </c>
      <c r="B30" s="120" t="s">
        <v>128</v>
      </c>
      <c r="D30" s="144" t="s">
        <v>129</v>
      </c>
      <c r="E30" s="145" t="s">
        <v>130</v>
      </c>
      <c r="F30" s="152" t="s">
        <v>111</v>
      </c>
      <c r="G30" s="147" t="n">
        <f aca="false">SUM('Форма 3.1'!J30:L30)/3</f>
        <v>0.984082333333333</v>
      </c>
      <c r="H30" s="147" t="n">
        <f aca="false">SUM('Форма 3.1'!M30:O30)/3</f>
        <v>0.571659333333333</v>
      </c>
      <c r="I30" s="147" t="n">
        <f aca="false">SUM('Форма 3.1'!P30:R30)/3</f>
        <v>0.518603666666667</v>
      </c>
      <c r="J30" s="147" t="n">
        <f aca="false">SUM('Форма 3.1'!S30:U30)/3</f>
        <v>0.83542</v>
      </c>
    </row>
    <row r="31" customFormat="false" ht="12" hidden="false" customHeight="false" outlineLevel="0" collapsed="false">
      <c r="A31" s="121" t="s">
        <v>131</v>
      </c>
      <c r="B31" s="120" t="s">
        <v>90</v>
      </c>
      <c r="D31" s="144" t="s">
        <v>132</v>
      </c>
      <c r="E31" s="149" t="s">
        <v>90</v>
      </c>
      <c r="F31" s="152" t="s">
        <v>111</v>
      </c>
      <c r="G31" s="147" t="n">
        <f aca="false">SUM('Форма 3.1'!J31:L31)/3</f>
        <v>0.743974</v>
      </c>
      <c r="H31" s="147" t="n">
        <f aca="false">SUM('Форма 3.1'!M31:O31)/3</f>
        <v>0.440607</v>
      </c>
      <c r="I31" s="147" t="n">
        <f aca="false">SUM('Форма 3.1'!P31:R31)/3</f>
        <v>0.398129</v>
      </c>
      <c r="J31" s="147" t="n">
        <f aca="false">SUM('Форма 3.1'!S31:U31)/3</f>
        <v>0.638006</v>
      </c>
    </row>
    <row r="32" customFormat="false" ht="12" hidden="false" customHeight="false" outlineLevel="0" collapsed="false">
      <c r="A32" s="121" t="s">
        <v>133</v>
      </c>
      <c r="B32" s="120" t="s">
        <v>134</v>
      </c>
      <c r="D32" s="144" t="s">
        <v>135</v>
      </c>
      <c r="E32" s="149" t="s">
        <v>134</v>
      </c>
      <c r="F32" s="152" t="s">
        <v>111</v>
      </c>
      <c r="G32" s="147" t="n">
        <f aca="false">SUM('Форма 3.1'!J32:L32)/3</f>
        <v>0.240108333333333</v>
      </c>
      <c r="H32" s="147" t="n">
        <f aca="false">SUM('Форма 3.1'!M32:O32)/3</f>
        <v>0.131052333333333</v>
      </c>
      <c r="I32" s="147" t="n">
        <f aca="false">SUM('Форма 3.1'!P32:R32)/3</f>
        <v>0.120474666666667</v>
      </c>
      <c r="J32" s="147" t="n">
        <f aca="false">SUM('Форма 3.1'!S32:U32)/3</f>
        <v>0.197414</v>
      </c>
    </row>
    <row r="33" customFormat="false" ht="12" hidden="false" customHeight="false" outlineLevel="0" collapsed="false">
      <c r="A33" s="121" t="s">
        <v>136</v>
      </c>
      <c r="B33" s="120" t="s">
        <v>137</v>
      </c>
      <c r="D33" s="144" t="s">
        <v>138</v>
      </c>
      <c r="E33" s="145" t="s">
        <v>139</v>
      </c>
      <c r="F33" s="152" t="s">
        <v>140</v>
      </c>
      <c r="G33" s="148" t="n">
        <f aca="false">SUM(G34:G35)</f>
        <v>3.742</v>
      </c>
      <c r="H33" s="148" t="n">
        <f aca="false">SUM(H34:H35)</f>
        <v>3.742</v>
      </c>
      <c r="I33" s="148" t="n">
        <f aca="false">SUM(I34:I35)</f>
        <v>3.742</v>
      </c>
      <c r="J33" s="148" t="n">
        <f aca="false">SUM(J34:J35)</f>
        <v>3.742</v>
      </c>
    </row>
    <row r="34" customFormat="false" ht="12" hidden="false" customHeight="false" outlineLevel="0" collapsed="false">
      <c r="A34" s="121" t="s">
        <v>141</v>
      </c>
      <c r="B34" s="120" t="s">
        <v>90</v>
      </c>
      <c r="D34" s="144" t="s">
        <v>142</v>
      </c>
      <c r="E34" s="149" t="s">
        <v>90</v>
      </c>
      <c r="F34" s="152" t="s">
        <v>140</v>
      </c>
      <c r="G34" s="147" t="n">
        <f aca="false">MAX('Форма 3.1'!J34:L34)</f>
        <v>3.331</v>
      </c>
      <c r="H34" s="147" t="n">
        <f aca="false">MAX('Форма 3.1'!M34:O34)</f>
        <v>3.331</v>
      </c>
      <c r="I34" s="147" t="n">
        <f aca="false">MAX('Форма 3.1'!P34:R34)</f>
        <v>3.331</v>
      </c>
      <c r="J34" s="147" t="n">
        <f aca="false">MAX('Форма 3.1'!S34:U34)</f>
        <v>3.331</v>
      </c>
    </row>
    <row r="35" customFormat="false" ht="12" hidden="false" customHeight="false" outlineLevel="0" collapsed="false">
      <c r="A35" s="121" t="s">
        <v>143</v>
      </c>
      <c r="B35" s="120" t="s">
        <v>134</v>
      </c>
      <c r="D35" s="144" t="s">
        <v>144</v>
      </c>
      <c r="E35" s="149" t="s">
        <v>134</v>
      </c>
      <c r="F35" s="152" t="s">
        <v>140</v>
      </c>
      <c r="G35" s="147" t="n">
        <f aca="false">MAX('Форма 3.1'!J35:L35)</f>
        <v>0.411</v>
      </c>
      <c r="H35" s="147" t="n">
        <f aca="false">MAX('Форма 3.1'!M35:O35)</f>
        <v>0.411</v>
      </c>
      <c r="I35" s="147" t="n">
        <f aca="false">MAX('Форма 3.1'!P35:R35)</f>
        <v>0.411</v>
      </c>
      <c r="J35" s="147" t="n">
        <f aca="false">MAX('Форма 3.1'!S35:U35)</f>
        <v>0.411</v>
      </c>
    </row>
    <row r="36" customFormat="false" ht="12" hidden="false" customHeight="false" outlineLevel="0" collapsed="false">
      <c r="A36" s="121"/>
      <c r="B36" s="120"/>
      <c r="E36" s="156"/>
    </row>
    <row r="37" customFormat="false" ht="12" hidden="false" customHeight="false" outlineLevel="0" collapsed="false">
      <c r="A37" s="121"/>
      <c r="B37" s="120"/>
    </row>
    <row r="38" customFormat="false" ht="12" hidden="false" customHeight="false" outlineLevel="0" collapsed="false">
      <c r="A38" s="121"/>
      <c r="B38" s="120"/>
    </row>
    <row r="39" customFormat="false" ht="20.25" hidden="false" customHeight="true" outlineLevel="0" collapsed="false">
      <c r="A39" s="121"/>
      <c r="B39" s="120"/>
      <c r="D39" s="157" t="s">
        <v>145</v>
      </c>
      <c r="E39" s="157"/>
      <c r="F39" s="157"/>
      <c r="G39" s="159"/>
      <c r="H39" s="159"/>
      <c r="I39" s="159"/>
      <c r="J39" s="159"/>
    </row>
    <row r="40" customFormat="false" ht="12" hidden="false" customHeight="false" outlineLevel="0" collapsed="false">
      <c r="A40" s="121"/>
      <c r="B40" s="120"/>
      <c r="E40" s="160"/>
      <c r="F40" s="161"/>
      <c r="G40" s="162"/>
      <c r="H40" s="162"/>
      <c r="I40" s="162"/>
      <c r="J40" s="162"/>
    </row>
    <row r="41" customFormat="false" ht="22.5" hidden="false" customHeight="true" outlineLevel="0" collapsed="false">
      <c r="A41" s="121"/>
      <c r="B41" s="120"/>
      <c r="D41" s="157" t="s">
        <v>146</v>
      </c>
      <c r="E41" s="157"/>
      <c r="F41" s="157"/>
      <c r="G41" s="159"/>
      <c r="H41" s="159"/>
      <c r="I41" s="159"/>
      <c r="J41" s="159"/>
    </row>
    <row r="42" customFormat="false" ht="12" hidden="false" customHeight="true" outlineLevel="0" collapsed="false">
      <c r="D42" s="163"/>
      <c r="E42" s="163"/>
      <c r="F42" s="163"/>
      <c r="G42" s="163"/>
      <c r="H42" s="164"/>
      <c r="I42" s="164"/>
      <c r="J42" s="164"/>
    </row>
    <row r="43" customFormat="false" ht="12" hidden="false" customHeight="false" outlineLevel="0" collapsed="false">
      <c r="E43" s="165"/>
    </row>
  </sheetData>
  <sheetProtection sheet="true" password="fa9c" objects="true" scenarios="true" formatColumns="false" formatRows="false"/>
  <mergeCells count="6">
    <mergeCell ref="D8:J8"/>
    <mergeCell ref="D39:F39"/>
    <mergeCell ref="G39:J39"/>
    <mergeCell ref="D41:F41"/>
    <mergeCell ref="G41:J41"/>
    <mergeCell ref="D42:G42"/>
  </mergeCells>
  <dataValidations count="1">
    <dataValidation allowBlank="true" errorStyle="stop" operator="between" showDropDown="false" showErrorMessage="true" showInputMessage="false" sqref="G13:J35" type="decimal">
      <formula1>0</formula1>
      <formula2>100000000000000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M15"/>
  <sheetViews>
    <sheetView showFormulas="false" showGridLines="false" showRowColHeaders="true" showZeros="true" rightToLeft="false" tabSelected="false" showOutlineSymbols="true" defaultGridColor="true" view="normal" topLeftCell="C8" colorId="64" zoomScale="100" zoomScaleNormal="100" zoomScalePageLayoutView="100" workbookViewId="0">
      <selection pane="topLeft" activeCell="E22" activeCellId="0" sqref="E22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66" width="9.15"/>
    <col collapsed="false" customWidth="true" hidden="false" outlineLevel="0" max="3" min="3" style="166" width="3.7"/>
    <col collapsed="false" customWidth="true" hidden="false" outlineLevel="0" max="6" min="4" style="166" width="10.7"/>
    <col collapsed="false" customWidth="true" hidden="false" outlineLevel="0" max="13" min="7" style="103" width="10.7"/>
    <col collapsed="false" customWidth="true" hidden="false" outlineLevel="0" max="14" min="14" style="166" width="11.7"/>
    <col collapsed="false" customWidth="false" hidden="false" outlineLevel="0" max="257" min="15" style="166" width="9.13"/>
  </cols>
  <sheetData>
    <row r="1" s="120" customFormat="true" ht="11.25" hidden="true" customHeight="false" outlineLevel="0" collapsed="false">
      <c r="A1" s="167"/>
      <c r="B1" s="167"/>
      <c r="C1" s="168" t="n">
        <v>0</v>
      </c>
      <c r="D1" s="168"/>
      <c r="E1" s="168" t="n">
        <v>0</v>
      </c>
      <c r="F1" s="107" t="n">
        <v>0</v>
      </c>
      <c r="G1" s="108" t="n">
        <f aca="false">god</f>
        <v>2015</v>
      </c>
      <c r="H1" s="108"/>
      <c r="I1" s="169" t="s">
        <v>62</v>
      </c>
      <c r="J1" s="169" t="s">
        <v>62</v>
      </c>
      <c r="K1" s="169" t="s">
        <v>62</v>
      </c>
      <c r="L1" s="169"/>
      <c r="M1" s="169" t="s">
        <v>63</v>
      </c>
    </row>
    <row r="2" s="171" customFormat="true" ht="11.25" hidden="true" customHeight="false" outlineLevel="0" collapsed="false">
      <c r="A2" s="170"/>
      <c r="B2" s="170"/>
      <c r="I2" s="172" t="n">
        <f aca="false">G1-2</f>
        <v>2013</v>
      </c>
      <c r="J2" s="172" t="n">
        <f aca="false">G1-2</f>
        <v>2013</v>
      </c>
      <c r="K2" s="172" t="n">
        <f aca="false">G1-1</f>
        <v>2014</v>
      </c>
      <c r="L2" s="172"/>
      <c r="M2" s="172" t="n">
        <f aca="false">$G$1</f>
        <v>2015</v>
      </c>
    </row>
    <row r="3" s="169" customFormat="true" ht="11.25" hidden="true" customHeight="false" outlineLevel="0" collapsed="false">
      <c r="A3" s="173"/>
      <c r="B3" s="173"/>
      <c r="I3" s="169" t="s">
        <v>75</v>
      </c>
      <c r="J3" s="169" t="s">
        <v>76</v>
      </c>
      <c r="K3" s="169" t="s">
        <v>75</v>
      </c>
      <c r="M3" s="169" t="s">
        <v>75</v>
      </c>
    </row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>
      <c r="G7" s="126"/>
      <c r="H7" s="126"/>
      <c r="I7" s="126"/>
      <c r="J7" s="126"/>
      <c r="K7" s="126"/>
      <c r="L7" s="126"/>
      <c r="M7" s="126"/>
    </row>
    <row r="8" customFormat="false" ht="11.25" hidden="false" customHeight="false" outlineLevel="0" collapsed="false">
      <c r="G8" s="126"/>
      <c r="H8" s="126"/>
      <c r="I8" s="126"/>
      <c r="J8" s="126"/>
      <c r="K8" s="126"/>
      <c r="L8" s="126"/>
      <c r="M8" s="126"/>
    </row>
    <row r="9" customFormat="false" ht="29.25" hidden="false" customHeight="true" outlineLevel="0" collapsed="false">
      <c r="D9" s="174" t="str">
        <f aca="false">"Информация по нормативам потерь электрической энергии при передаче по электрическим сетям, утвержденным Минэнерго России по "&amp;org&amp;" на "&amp;god&amp;" год в регионе: "&amp;region_name</f>
        <v>Информация по нормативам потерь электрической энергии при передаче по электрическим сетям, утвержденным Минэнерго России по ООО "Аэрокузбасс" на 2015 год в регионе: Кемеровская область</v>
      </c>
      <c r="E9" s="174"/>
      <c r="F9" s="174"/>
      <c r="G9" s="174"/>
      <c r="H9" s="174"/>
      <c r="I9" s="174"/>
      <c r="J9" s="174"/>
      <c r="K9" s="174"/>
      <c r="L9" s="174"/>
      <c r="M9" s="174"/>
    </row>
    <row r="10" customFormat="false" ht="30" hidden="false" customHeight="true" outlineLevel="0" collapsed="false">
      <c r="D10" s="175" t="str">
        <f aca="false">"Если в "&amp;god-1&amp;" году организация не получала норматив, то укажите год, когда этот норматив был получен в последний раз."</f>
        <v>Если в 2014 году организация не получала норматив, то укажите год, когда этот норматив был получен в последний раз.</v>
      </c>
      <c r="E10" s="176"/>
      <c r="F10" s="176"/>
      <c r="G10" s="176"/>
      <c r="H10" s="176"/>
      <c r="I10" s="176"/>
      <c r="J10" s="176"/>
      <c r="K10" s="176"/>
      <c r="L10" s="176"/>
      <c r="M10" s="176"/>
    </row>
    <row r="11" customFormat="false" ht="11.25" hidden="false" customHeight="true" outlineLevel="0" collapsed="false">
      <c r="D11" s="177" t="n">
        <v>2013</v>
      </c>
      <c r="E11" s="177"/>
      <c r="F11" s="177"/>
      <c r="G11" s="177"/>
      <c r="H11" s="177"/>
      <c r="I11" s="178" t="n">
        <f aca="false">IF(god="","(Не определено)",god)</f>
        <v>2015</v>
      </c>
      <c r="J11" s="178"/>
      <c r="K11" s="178"/>
      <c r="L11" s="178"/>
      <c r="M11" s="178"/>
    </row>
    <row r="12" customFormat="false" ht="28.5" hidden="false" customHeight="true" outlineLevel="0" collapsed="false">
      <c r="D12" s="179" t="s">
        <v>147</v>
      </c>
      <c r="E12" s="180" t="s">
        <v>148</v>
      </c>
      <c r="F12" s="180"/>
      <c r="G12" s="179" t="s">
        <v>149</v>
      </c>
      <c r="H12" s="179"/>
      <c r="I12" s="179" t="s">
        <v>147</v>
      </c>
      <c r="J12" s="180" t="s">
        <v>148</v>
      </c>
      <c r="K12" s="180"/>
      <c r="L12" s="179" t="s">
        <v>149</v>
      </c>
      <c r="M12" s="179"/>
    </row>
    <row r="13" customFormat="false" ht="33.75" hidden="false" customHeight="false" outlineLevel="0" collapsed="false">
      <c r="D13" s="179"/>
      <c r="E13" s="181" t="s">
        <v>150</v>
      </c>
      <c r="F13" s="181" t="s">
        <v>98</v>
      </c>
      <c r="G13" s="179" t="s">
        <v>151</v>
      </c>
      <c r="H13" s="179" t="s">
        <v>152</v>
      </c>
      <c r="I13" s="179"/>
      <c r="J13" s="181" t="s">
        <v>150</v>
      </c>
      <c r="K13" s="181" t="s">
        <v>98</v>
      </c>
      <c r="L13" s="179" t="s">
        <v>151</v>
      </c>
      <c r="M13" s="179" t="s">
        <v>152</v>
      </c>
    </row>
    <row r="14" customFormat="false" ht="11.25" hidden="false" customHeight="false" outlineLevel="0" collapsed="false">
      <c r="D14" s="182" t="n">
        <v>1</v>
      </c>
      <c r="E14" s="182" t="n">
        <v>2</v>
      </c>
      <c r="F14" s="182" t="n">
        <v>3</v>
      </c>
      <c r="G14" s="182" t="n">
        <v>4</v>
      </c>
      <c r="H14" s="182" t="n">
        <v>5</v>
      </c>
      <c r="I14" s="182" t="n">
        <v>6</v>
      </c>
      <c r="J14" s="182" t="n">
        <v>7</v>
      </c>
      <c r="K14" s="182" t="n">
        <v>8</v>
      </c>
      <c r="L14" s="182" t="n">
        <v>9</v>
      </c>
      <c r="M14" s="182" t="n">
        <v>10</v>
      </c>
    </row>
    <row r="15" customFormat="false" ht="11.25" hidden="false" customHeight="false" outlineLevel="0" collapsed="false">
      <c r="D15" s="150" t="n">
        <v>0</v>
      </c>
      <c r="E15" s="150" t="n">
        <v>0</v>
      </c>
      <c r="F15" s="183" t="n">
        <v>0</v>
      </c>
      <c r="G15" s="184"/>
      <c r="H15" s="185"/>
      <c r="I15" s="150" t="n">
        <v>0</v>
      </c>
      <c r="J15" s="150" t="n">
        <v>0</v>
      </c>
      <c r="K15" s="186" t="n">
        <v>0</v>
      </c>
      <c r="L15" s="184"/>
      <c r="M15" s="187"/>
    </row>
  </sheetData>
  <sheetProtection sheet="true" password="fa9c" objects="true" scenarios="true" formatColumns="false" formatRows="false"/>
  <mergeCells count="9">
    <mergeCell ref="D9:M9"/>
    <mergeCell ref="D11:H11"/>
    <mergeCell ref="I11:M11"/>
    <mergeCell ref="D12:D13"/>
    <mergeCell ref="E12:F12"/>
    <mergeCell ref="G12:H12"/>
    <mergeCell ref="I12:I13"/>
    <mergeCell ref="J12:K12"/>
    <mergeCell ref="L12:M12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H15 M15" type="textLength">
      <formula1>900</formula1>
      <formula2>0</formula2>
    </dataValidation>
    <dataValidation allowBlank="true" errorStyle="stop" operator="greaterThanOrEqual" showDropDown="false" showErrorMessage="true" showInputMessage="false" sqref="D15:F15 I15:K15" type="decimal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D11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11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1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11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11" type="list">
      <formula1>year_list</formula1>
      <formula2>0</formula2>
    </dataValidation>
    <dataValidation allowBlank="true" errorStyle="stop" operator="between" prompt="Выберите значения, выполнив двойной щелчок левой кнопки мыши по ячейке." showDropDown="false" showErrorMessage="true" showInputMessage="true" sqref="G15 L1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Y22"/>
  <sheetViews>
    <sheetView showFormulas="false" showGridLines="false" showRowColHeaders="true" showZeros="true" rightToLeft="false" tabSelected="false" showOutlineSymbols="true" defaultGridColor="true" view="normal" topLeftCell="C8" colorId="64" zoomScale="100" zoomScaleNormal="100" zoomScalePageLayoutView="100" workbookViewId="0">
      <pane xSplit="5" ySplit="8" topLeftCell="H16" activePane="bottomRight" state="frozen"/>
      <selection pane="topLeft" activeCell="C8" activeCellId="0" sqref="C8"/>
      <selection pane="topRight" activeCell="H8" activeCellId="0" sqref="H8"/>
      <selection pane="bottomLeft" activeCell="C16" activeCellId="0" sqref="C16"/>
      <selection pane="bottomRight" activeCell="I28" activeCellId="0" sqref="I28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66" width="9.15"/>
    <col collapsed="false" customWidth="true" hidden="false" outlineLevel="0" max="3" min="3" style="166" width="4.27"/>
    <col collapsed="false" customWidth="true" hidden="false" outlineLevel="0" max="4" min="4" style="166" width="5.7"/>
    <col collapsed="false" customWidth="true" hidden="false" outlineLevel="0" max="5" min="5" style="166" width="38.27"/>
    <col collapsed="false" customWidth="true" hidden="false" outlineLevel="0" max="6" min="6" style="166" width="45.7"/>
    <col collapsed="false" customWidth="true" hidden="false" outlineLevel="0" max="7" min="7" style="103" width="9.42"/>
    <col collapsed="false" customWidth="true" hidden="false" outlineLevel="0" max="23" min="8" style="103" width="10.7"/>
    <col collapsed="false" customWidth="true" hidden="false" outlineLevel="0" max="24" min="24" style="166" width="11.7"/>
    <col collapsed="false" customWidth="false" hidden="false" outlineLevel="0" max="257" min="25" style="166" width="9.13"/>
  </cols>
  <sheetData>
    <row r="1" s="100" customFormat="true" ht="12" hidden="true" customHeight="false" outlineLevel="0" collapsed="false">
      <c r="A1" s="188"/>
      <c r="B1" s="188"/>
      <c r="C1" s="189" t="n">
        <v>0</v>
      </c>
      <c r="D1" s="189"/>
      <c r="E1" s="168" t="n">
        <v>0</v>
      </c>
      <c r="F1" s="107" t="n">
        <v>0</v>
      </c>
      <c r="G1" s="108" t="n">
        <f aca="false">god</f>
        <v>2015</v>
      </c>
      <c r="H1" s="190" t="s">
        <v>62</v>
      </c>
      <c r="I1" s="169" t="s">
        <v>62</v>
      </c>
      <c r="J1" s="169" t="s">
        <v>62</v>
      </c>
      <c r="K1" s="169" t="s">
        <v>63</v>
      </c>
      <c r="L1" s="169" t="s">
        <v>64</v>
      </c>
      <c r="M1" s="169" t="s">
        <v>65</v>
      </c>
      <c r="N1" s="169" t="s">
        <v>66</v>
      </c>
      <c r="O1" s="169" t="s">
        <v>67</v>
      </c>
      <c r="P1" s="169" t="s">
        <v>68</v>
      </c>
      <c r="Q1" s="169" t="s">
        <v>69</v>
      </c>
      <c r="R1" s="169" t="s">
        <v>70</v>
      </c>
      <c r="S1" s="169" t="s">
        <v>71</v>
      </c>
      <c r="T1" s="169" t="s">
        <v>72</v>
      </c>
      <c r="U1" s="169" t="s">
        <v>73</v>
      </c>
      <c r="V1" s="169" t="s">
        <v>74</v>
      </c>
      <c r="W1" s="169" t="s">
        <v>62</v>
      </c>
      <c r="X1" s="120"/>
    </row>
    <row r="2" s="171" customFormat="true" ht="11.25" hidden="true" customHeight="false" outlineLevel="0" collapsed="false">
      <c r="A2" s="170"/>
      <c r="B2" s="170"/>
      <c r="H2" s="172" t="n">
        <f aca="false">G1-2</f>
        <v>2013</v>
      </c>
      <c r="I2" s="172" t="n">
        <f aca="false">G1-2</f>
        <v>2013</v>
      </c>
      <c r="J2" s="172" t="n">
        <f aca="false">G1-1</f>
        <v>2014</v>
      </c>
      <c r="K2" s="172" t="n">
        <f aca="false">$G$1</f>
        <v>2015</v>
      </c>
      <c r="L2" s="172" t="n">
        <f aca="false">$G$1</f>
        <v>2015</v>
      </c>
      <c r="M2" s="172" t="n">
        <f aca="false">$G$1</f>
        <v>2015</v>
      </c>
      <c r="N2" s="172" t="n">
        <f aca="false">$G$1</f>
        <v>2015</v>
      </c>
      <c r="O2" s="172" t="n">
        <f aca="false">$G$1</f>
        <v>2015</v>
      </c>
      <c r="P2" s="172" t="n">
        <f aca="false">$G$1</f>
        <v>2015</v>
      </c>
      <c r="Q2" s="172" t="n">
        <f aca="false">$G$1</f>
        <v>2015</v>
      </c>
      <c r="R2" s="172" t="n">
        <f aca="false">$G$1</f>
        <v>2015</v>
      </c>
      <c r="S2" s="172" t="n">
        <f aca="false">$G$1</f>
        <v>2015</v>
      </c>
      <c r="T2" s="172" t="n">
        <f aca="false">$G$1</f>
        <v>2015</v>
      </c>
      <c r="U2" s="172" t="n">
        <f aca="false">$G$1</f>
        <v>2015</v>
      </c>
      <c r="V2" s="172" t="n">
        <f aca="false">$G$1</f>
        <v>2015</v>
      </c>
      <c r="W2" s="172" t="n">
        <f aca="false">$G$1</f>
        <v>2015</v>
      </c>
    </row>
    <row r="3" s="169" customFormat="true" ht="11.25" hidden="true" customHeight="false" outlineLevel="0" collapsed="false">
      <c r="A3" s="173"/>
      <c r="B3" s="173"/>
      <c r="H3" s="169" t="s">
        <v>75</v>
      </c>
      <c r="I3" s="169" t="s">
        <v>76</v>
      </c>
      <c r="J3" s="169" t="s">
        <v>75</v>
      </c>
      <c r="K3" s="169" t="s">
        <v>75</v>
      </c>
      <c r="L3" s="169" t="s">
        <v>75</v>
      </c>
      <c r="M3" s="169" t="s">
        <v>75</v>
      </c>
      <c r="N3" s="169" t="s">
        <v>75</v>
      </c>
      <c r="O3" s="169" t="s">
        <v>75</v>
      </c>
      <c r="P3" s="169" t="s">
        <v>75</v>
      </c>
      <c r="Q3" s="169" t="s">
        <v>75</v>
      </c>
      <c r="R3" s="169" t="s">
        <v>75</v>
      </c>
      <c r="S3" s="169" t="s">
        <v>75</v>
      </c>
      <c r="T3" s="169" t="s">
        <v>75</v>
      </c>
      <c r="U3" s="169" t="s">
        <v>75</v>
      </c>
      <c r="V3" s="169" t="s">
        <v>75</v>
      </c>
      <c r="W3" s="169" t="s">
        <v>75</v>
      </c>
    </row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>
      <c r="W6" s="103" t="s">
        <v>77</v>
      </c>
    </row>
    <row r="7" customFormat="false" ht="11.25" hidden="true" customHeight="false" outlineLevel="0" collapsed="false">
      <c r="G7" s="126"/>
      <c r="H7" s="126"/>
      <c r="I7" s="126"/>
      <c r="J7" s="126"/>
      <c r="K7" s="126"/>
      <c r="L7" s="126"/>
      <c r="M7" s="126"/>
      <c r="N7" s="126"/>
      <c r="O7" s="126"/>
      <c r="P7" s="126"/>
      <c r="Q7" s="126"/>
      <c r="R7" s="126"/>
      <c r="S7" s="126"/>
      <c r="T7" s="126"/>
      <c r="U7" s="126"/>
      <c r="V7" s="126"/>
      <c r="W7" s="126"/>
    </row>
    <row r="8" customFormat="false" ht="11.25" hidden="false" customHeight="false" outlineLevel="0" collapsed="false">
      <c r="G8" s="126"/>
      <c r="H8" s="126"/>
      <c r="I8" s="126"/>
      <c r="J8" s="126"/>
      <c r="K8" s="126"/>
      <c r="L8" s="126"/>
      <c r="M8" s="126"/>
      <c r="N8" s="126"/>
      <c r="O8" s="126"/>
      <c r="P8" s="126"/>
      <c r="Q8" s="126"/>
      <c r="R8" s="126"/>
      <c r="S8" s="126"/>
      <c r="T8" s="126"/>
      <c r="U8" s="126"/>
      <c r="V8" s="126"/>
      <c r="W8" s="126"/>
    </row>
    <row r="9" customFormat="false" ht="25.5" hidden="false" customHeight="true" outlineLevel="0" collapsed="false">
      <c r="D9" s="129" t="str">
        <f aca="false">"Предложения "&amp;org&amp;" по технологическому расходу электроэнергии (мощности) - потерям в электрических сетях на "&amp;god&amp;" год в регионе: "&amp;region_name</f>
        <v>Предложения ООО "Аэрокузбасс" по технологическому расходу электроэнергии (мощности) - потерям в электрических сетях на 2015 год в регионе: Кемеровская область</v>
      </c>
      <c r="E9" s="129"/>
      <c r="F9" s="129"/>
      <c r="G9" s="129"/>
      <c r="H9" s="130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  <c r="U9" s="130"/>
      <c r="V9" s="130"/>
      <c r="W9" s="130"/>
    </row>
    <row r="10" customFormat="false" ht="11.25" hidden="false" customHeight="false" outlineLevel="0" collapsed="false"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</row>
    <row r="11" customFormat="false" ht="27" hidden="false" customHeight="true" outlineLevel="0" collapsed="false">
      <c r="D11" s="191" t="s">
        <v>78</v>
      </c>
      <c r="E11" s="139" t="s">
        <v>37</v>
      </c>
      <c r="F11" s="192" t="s">
        <v>153</v>
      </c>
      <c r="G11" s="192" t="s">
        <v>80</v>
      </c>
      <c r="H11" s="139" t="str">
        <f aca="false">H3&amp;" "&amp;H2&amp;" "&amp;H1</f>
        <v>План 2013 Год</v>
      </c>
      <c r="I11" s="139" t="str">
        <f aca="false">I3&amp;" "&amp;I2&amp;" "&amp;I1</f>
        <v>Факт 2013 Год</v>
      </c>
      <c r="J11" s="139" t="str">
        <f aca="false">J3&amp;" "&amp;J2&amp;" "&amp;J1</f>
        <v>План 2014 Год</v>
      </c>
      <c r="K11" s="139" t="str">
        <f aca="false">K3&amp;" "&amp;K2&amp;" "&amp;K1</f>
        <v>План 2015 Январь</v>
      </c>
      <c r="L11" s="139" t="str">
        <f aca="false">L3&amp;" "&amp;L2&amp;" "&amp;L1</f>
        <v>План 2015 Февраль</v>
      </c>
      <c r="M11" s="139" t="str">
        <f aca="false">M3&amp;" "&amp;M2&amp;" "&amp;M1</f>
        <v>План 2015 Март</v>
      </c>
      <c r="N11" s="139" t="str">
        <f aca="false">N3&amp;" "&amp;N2&amp;" "&amp;N1</f>
        <v>План 2015 Апрель</v>
      </c>
      <c r="O11" s="139" t="str">
        <f aca="false">O3&amp;" "&amp;O2&amp;" "&amp;O1</f>
        <v>План 2015 Май</v>
      </c>
      <c r="P11" s="139" t="str">
        <f aca="false">P3&amp;" "&amp;P2&amp;" "&amp;P1</f>
        <v>План 2015 Июнь</v>
      </c>
      <c r="Q11" s="139" t="str">
        <f aca="false">Q3&amp;" "&amp;Q2&amp;" "&amp;Q1</f>
        <v>План 2015 Июль</v>
      </c>
      <c r="R11" s="139" t="str">
        <f aca="false">R3&amp;" "&amp;R2&amp;" "&amp;R1</f>
        <v>План 2015 Август</v>
      </c>
      <c r="S11" s="139" t="str">
        <f aca="false">S3&amp;" "&amp;S2&amp;" "&amp;S1</f>
        <v>План 2015 Сентябрь</v>
      </c>
      <c r="T11" s="139" t="str">
        <f aca="false">T3&amp;" "&amp;T2&amp;" "&amp;T1</f>
        <v>План 2015 Октябрь</v>
      </c>
      <c r="U11" s="139" t="str">
        <f aca="false">U3&amp;" "&amp;U2&amp;" "&amp;U1</f>
        <v>План 2015 Ноябрь</v>
      </c>
      <c r="V11" s="139" t="str">
        <f aca="false">V3&amp;" "&amp;V2&amp;" "&amp;V1</f>
        <v>План 2015 Декабрь</v>
      </c>
      <c r="W11" s="139" t="str">
        <f aca="false">W3&amp;" "&amp;W2&amp;" "&amp;W1</f>
        <v>План 2015 Год</v>
      </c>
      <c r="X11" s="193"/>
      <c r="Y11" s="193"/>
    </row>
    <row r="12" customFormat="false" ht="12" hidden="false" customHeight="true" outlineLevel="0" collapsed="false">
      <c r="D12" s="182" t="n">
        <v>1</v>
      </c>
      <c r="E12" s="182" t="n">
        <v>2</v>
      </c>
      <c r="F12" s="182" t="n">
        <v>3</v>
      </c>
      <c r="G12" s="182" t="n">
        <v>4</v>
      </c>
      <c r="H12" s="182" t="n">
        <v>5</v>
      </c>
      <c r="I12" s="182" t="n">
        <v>6</v>
      </c>
      <c r="J12" s="182" t="n">
        <v>7</v>
      </c>
      <c r="K12" s="182" t="n">
        <v>8</v>
      </c>
      <c r="L12" s="182" t="n">
        <v>9</v>
      </c>
      <c r="M12" s="182" t="n">
        <v>10</v>
      </c>
      <c r="N12" s="182" t="n">
        <v>11</v>
      </c>
      <c r="O12" s="182" t="n">
        <v>12</v>
      </c>
      <c r="P12" s="182" t="n">
        <v>13</v>
      </c>
      <c r="Q12" s="182" t="n">
        <v>14</v>
      </c>
      <c r="R12" s="182" t="n">
        <v>15</v>
      </c>
      <c r="S12" s="182" t="n">
        <v>16</v>
      </c>
      <c r="T12" s="182" t="n">
        <v>17</v>
      </c>
      <c r="U12" s="182" t="n">
        <v>18</v>
      </c>
      <c r="V12" s="182" t="n">
        <v>19</v>
      </c>
      <c r="W12" s="182" t="n">
        <v>20</v>
      </c>
      <c r="X12" s="193"/>
      <c r="Y12" s="193"/>
    </row>
    <row r="13" customFormat="false" ht="12" hidden="false" customHeight="true" outlineLevel="0" collapsed="false">
      <c r="D13" s="194" t="s">
        <v>154</v>
      </c>
      <c r="E13" s="194"/>
      <c r="F13" s="195" t="s">
        <v>128</v>
      </c>
      <c r="G13" s="196" t="s">
        <v>111</v>
      </c>
      <c r="H13" s="197" t="n">
        <f aca="false">SUMIF($F$15:$F$22,"="&amp;$F$13,H15:H22)</f>
        <v>0.103881</v>
      </c>
      <c r="I13" s="197" t="n">
        <f aca="false">SUMIF($F$15:$F$22,"="&amp;$F$13,I15:I22)</f>
        <v>0.10941</v>
      </c>
      <c r="J13" s="197" t="n">
        <f aca="false">SUMIF($F$15:$F$22,"="&amp;$F$13,J15:J22)</f>
        <v>0.103881</v>
      </c>
      <c r="K13" s="197" t="n">
        <f aca="false">SUMIF($F$15:$F$22,"="&amp;$F$13,K15:K22)</f>
        <v>0.264255</v>
      </c>
      <c r="L13" s="197" t="n">
        <f aca="false">SUMIF($F$15:$F$22,"="&amp;$F$13,L15:L22)</f>
        <v>0.257407</v>
      </c>
      <c r="M13" s="197" t="n">
        <f aca="false">SUMIF($F$15:$F$22,"="&amp;$F$13,M15:M22)</f>
        <v>0.198663</v>
      </c>
      <c r="N13" s="197" t="n">
        <f aca="false">SUMIF($F$15:$F$22,"="&amp;$F$13,N15:N22)</f>
        <v>0.165555</v>
      </c>
      <c r="O13" s="197" t="n">
        <f aca="false">SUMIF($F$15:$F$22,"="&amp;$F$13,O15:O22)</f>
        <v>0.114332</v>
      </c>
      <c r="P13" s="197" t="n">
        <f aca="false">SUMIF($F$15:$F$22,"="&amp;$F$13,P15:P22)</f>
        <v>0.11327</v>
      </c>
      <c r="Q13" s="197" t="n">
        <f aca="false">SUMIF($F$15:$F$22,"="&amp;$F$13,Q15:Q22)</f>
        <v>0.110584</v>
      </c>
      <c r="R13" s="197" t="n">
        <f aca="false">SUMIF($F$15:$F$22,"="&amp;$F$13,R15:R22)</f>
        <v>0.114332</v>
      </c>
      <c r="S13" s="197" t="n">
        <f aca="false">SUMIF($F$15:$F$22,"="&amp;$F$13,S15:S22)</f>
        <v>0.136508</v>
      </c>
      <c r="T13" s="197" t="n">
        <f aca="false">SUMIF($F$15:$F$22,"="&amp;$F$13,T15:T22)</f>
        <v>0.151812</v>
      </c>
      <c r="U13" s="197" t="n">
        <f aca="false">SUMIF($F$15:$F$22,"="&amp;$F$13,U15:U22)</f>
        <v>0.204286</v>
      </c>
      <c r="V13" s="197" t="n">
        <f aca="false">SUMIF($F$15:$F$22,"="&amp;$F$13,V15:V22)</f>
        <v>0.236144</v>
      </c>
      <c r="W13" s="197" t="n">
        <f aca="false">SUMIF($F$15:$F$22,"="&amp;$F$13,W15:W22)</f>
        <v>0.172262333333333</v>
      </c>
      <c r="X13" s="198"/>
      <c r="Y13" s="193"/>
    </row>
    <row r="14" customFormat="false" ht="12" hidden="false" customHeight="true" outlineLevel="0" collapsed="false">
      <c r="D14" s="194"/>
      <c r="E14" s="194"/>
      <c r="F14" s="199" t="s">
        <v>137</v>
      </c>
      <c r="G14" s="200" t="s">
        <v>140</v>
      </c>
      <c r="H14" s="201" t="n">
        <f aca="false">SUMIF($F$15:$F$22,"="&amp;$F$14,H15:H22)</f>
        <v>0.381</v>
      </c>
      <c r="I14" s="201" t="n">
        <f aca="false">SUMIF($F$15:$F$22,"="&amp;$F$14,I15:I22)</f>
        <v>0.381</v>
      </c>
      <c r="J14" s="201" t="n">
        <f aca="false">SUMIF($F$15:$F$22,"="&amp;$F$14,J15:J22)</f>
        <v>0.381</v>
      </c>
      <c r="K14" s="201" t="n">
        <f aca="false">SUMIF($F$15:$F$22,"="&amp;$F$14,K15:K22)</f>
        <v>0.411</v>
      </c>
      <c r="L14" s="201" t="n">
        <f aca="false">SUMIF($F$15:$F$22,"="&amp;$F$14,L15:L22)</f>
        <v>0.411</v>
      </c>
      <c r="M14" s="201" t="n">
        <f aca="false">SUMIF($F$15:$F$22,"="&amp;$F$14,M15:M22)</f>
        <v>0.411</v>
      </c>
      <c r="N14" s="201" t="n">
        <f aca="false">SUMIF($F$15:$F$22,"="&amp;$F$14,N15:N22)</f>
        <v>0.411</v>
      </c>
      <c r="O14" s="201" t="n">
        <f aca="false">SUMIF($F$15:$F$22,"="&amp;$F$14,O15:O22)</f>
        <v>0.411</v>
      </c>
      <c r="P14" s="201" t="n">
        <f aca="false">SUMIF($F$15:$F$22,"="&amp;$F$14,P15:P22)</f>
        <v>0.411</v>
      </c>
      <c r="Q14" s="201" t="n">
        <f aca="false">SUMIF($F$15:$F$22,"="&amp;$F$14,Q15:Q22)</f>
        <v>0.411</v>
      </c>
      <c r="R14" s="201" t="n">
        <f aca="false">SUMIF($F$15:$F$22,"="&amp;$F$14,R15:R22)</f>
        <v>0.411</v>
      </c>
      <c r="S14" s="201" t="n">
        <f aca="false">SUMIF($F$15:$F$22,"="&amp;$F$14,S15:S22)</f>
        <v>0.411</v>
      </c>
      <c r="T14" s="201" t="n">
        <f aca="false">SUMIF($F$15:$F$22,"="&amp;$F$14,T15:T22)</f>
        <v>0.411</v>
      </c>
      <c r="U14" s="201" t="n">
        <f aca="false">SUMIF($F$15:$F$22,"="&amp;$F$14,U15:U22)</f>
        <v>0.411</v>
      </c>
      <c r="V14" s="201" t="n">
        <f aca="false">SUMIF($F$15:$F$22,"="&amp;$F$14,V15:V22)</f>
        <v>0.411</v>
      </c>
      <c r="W14" s="201" t="n">
        <f aca="false">SUMIF($F$15:$F$22,"="&amp;$F$14,W15:W22)</f>
        <v>0.411</v>
      </c>
      <c r="X14" s="198"/>
      <c r="Y14" s="193"/>
    </row>
    <row r="15" s="202" customFormat="true" ht="12" hidden="true" customHeight="false" outlineLevel="0" collapsed="false">
      <c r="D15" s="203" t="n">
        <v>0</v>
      </c>
      <c r="E15" s="203"/>
      <c r="F15" s="204"/>
      <c r="G15" s="205"/>
      <c r="H15" s="206"/>
      <c r="I15" s="206"/>
      <c r="J15" s="206"/>
      <c r="K15" s="206"/>
      <c r="L15" s="206"/>
      <c r="M15" s="206"/>
      <c r="N15" s="206"/>
      <c r="O15" s="206"/>
      <c r="P15" s="206"/>
      <c r="Q15" s="206"/>
      <c r="R15" s="206"/>
      <c r="S15" s="206"/>
      <c r="T15" s="206"/>
      <c r="U15" s="206"/>
      <c r="V15" s="206"/>
      <c r="W15" s="206"/>
      <c r="X15" s="198"/>
      <c r="Y15" s="193"/>
    </row>
    <row r="16" s="193" customFormat="true" ht="12" hidden="false" customHeight="true" outlineLevel="0" collapsed="false">
      <c r="C16" s="207" t="s">
        <v>155</v>
      </c>
      <c r="D16" s="208" t="n">
        <v>1</v>
      </c>
      <c r="E16" s="209" t="s">
        <v>156</v>
      </c>
      <c r="F16" s="210" t="s">
        <v>128</v>
      </c>
      <c r="G16" s="211" t="s">
        <v>111</v>
      </c>
      <c r="H16" s="212" t="n">
        <v>0.103881</v>
      </c>
      <c r="I16" s="212" t="n">
        <v>0.10941</v>
      </c>
      <c r="J16" s="212" t="n">
        <v>0.103881</v>
      </c>
      <c r="K16" s="212" t="n">
        <v>0.234255</v>
      </c>
      <c r="L16" s="212" t="n">
        <v>0.227407</v>
      </c>
      <c r="M16" s="212" t="n">
        <v>0.168663</v>
      </c>
      <c r="N16" s="212" t="n">
        <v>0.135555</v>
      </c>
      <c r="O16" s="212" t="n">
        <v>0.084332</v>
      </c>
      <c r="P16" s="212" t="n">
        <v>0.08327</v>
      </c>
      <c r="Q16" s="212" t="n">
        <v>0.080584</v>
      </c>
      <c r="R16" s="212" t="n">
        <v>0.084332</v>
      </c>
      <c r="S16" s="212" t="n">
        <v>0.106508</v>
      </c>
      <c r="T16" s="212" t="n">
        <v>0.121812</v>
      </c>
      <c r="U16" s="212" t="n">
        <v>0.174286</v>
      </c>
      <c r="V16" s="212" t="n">
        <v>0.206144</v>
      </c>
      <c r="W16" s="213" t="n">
        <f aca="false">SUM(K16:V16)/12</f>
        <v>0.142262333333333</v>
      </c>
      <c r="X16" s="214"/>
    </row>
    <row r="17" s="193" customFormat="true" ht="12" hidden="false" customHeight="false" outlineLevel="0" collapsed="false">
      <c r="C17" s="207"/>
      <c r="D17" s="208"/>
      <c r="E17" s="209"/>
      <c r="F17" s="215" t="s">
        <v>137</v>
      </c>
      <c r="G17" s="216" t="s">
        <v>140</v>
      </c>
      <c r="H17" s="217" t="n">
        <v>0.381</v>
      </c>
      <c r="I17" s="217" t="n">
        <v>0.381</v>
      </c>
      <c r="J17" s="217" t="n">
        <v>0.381</v>
      </c>
      <c r="K17" s="217" t="n">
        <v>0.381</v>
      </c>
      <c r="L17" s="217" t="n">
        <v>0.381</v>
      </c>
      <c r="M17" s="217" t="n">
        <v>0.381</v>
      </c>
      <c r="N17" s="217" t="n">
        <v>0.381</v>
      </c>
      <c r="O17" s="217" t="n">
        <v>0.381</v>
      </c>
      <c r="P17" s="217" t="n">
        <v>0.381</v>
      </c>
      <c r="Q17" s="217" t="n">
        <v>0.381</v>
      </c>
      <c r="R17" s="217" t="n">
        <v>0.381</v>
      </c>
      <c r="S17" s="217" t="n">
        <v>0.381</v>
      </c>
      <c r="T17" s="217" t="n">
        <v>0.381</v>
      </c>
      <c r="U17" s="217" t="n">
        <v>0.381</v>
      </c>
      <c r="V17" s="217" t="n">
        <v>0.381</v>
      </c>
      <c r="W17" s="218" t="n">
        <f aca="false">MAX(K17:V17)</f>
        <v>0.381</v>
      </c>
      <c r="X17" s="214"/>
    </row>
    <row r="18" s="193" customFormat="true" ht="12.75" hidden="false" customHeight="true" outlineLevel="0" collapsed="false">
      <c r="C18" s="207" t="s">
        <v>155</v>
      </c>
      <c r="D18" s="208" t="n">
        <v>2</v>
      </c>
      <c r="E18" s="209" t="s">
        <v>157</v>
      </c>
      <c r="F18" s="210" t="s">
        <v>128</v>
      </c>
      <c r="G18" s="211" t="s">
        <v>111</v>
      </c>
      <c r="H18" s="212" t="n">
        <v>0</v>
      </c>
      <c r="I18" s="212" t="n">
        <v>0</v>
      </c>
      <c r="J18" s="212" t="n">
        <v>0</v>
      </c>
      <c r="K18" s="212" t="n">
        <v>0.015</v>
      </c>
      <c r="L18" s="212" t="n">
        <v>0.015</v>
      </c>
      <c r="M18" s="212" t="n">
        <v>0.015</v>
      </c>
      <c r="N18" s="212" t="n">
        <v>0.015</v>
      </c>
      <c r="O18" s="212" t="n">
        <v>0.015</v>
      </c>
      <c r="P18" s="212" t="n">
        <v>0.015</v>
      </c>
      <c r="Q18" s="212" t="n">
        <v>0.015</v>
      </c>
      <c r="R18" s="212" t="n">
        <v>0.015</v>
      </c>
      <c r="S18" s="212" t="n">
        <v>0.015</v>
      </c>
      <c r="T18" s="212" t="n">
        <v>0.015</v>
      </c>
      <c r="U18" s="212" t="n">
        <v>0.015</v>
      </c>
      <c r="V18" s="212" t="n">
        <v>0.015</v>
      </c>
      <c r="W18" s="213" t="n">
        <f aca="false">SUM(K18:V18)/12</f>
        <v>0.015</v>
      </c>
      <c r="X18" s="214"/>
    </row>
    <row r="19" s="193" customFormat="true" ht="12.75" hidden="false" customHeight="false" outlineLevel="0" collapsed="false">
      <c r="C19" s="207"/>
      <c r="D19" s="208"/>
      <c r="E19" s="209"/>
      <c r="F19" s="215" t="s">
        <v>137</v>
      </c>
      <c r="G19" s="216" t="s">
        <v>140</v>
      </c>
      <c r="H19" s="217" t="n">
        <v>0</v>
      </c>
      <c r="I19" s="217" t="n">
        <v>0</v>
      </c>
      <c r="J19" s="217" t="n">
        <v>0</v>
      </c>
      <c r="K19" s="212" t="n">
        <v>0.015</v>
      </c>
      <c r="L19" s="212" t="n">
        <v>0.015</v>
      </c>
      <c r="M19" s="212" t="n">
        <v>0.015</v>
      </c>
      <c r="N19" s="212" t="n">
        <v>0.015</v>
      </c>
      <c r="O19" s="212" t="n">
        <v>0.015</v>
      </c>
      <c r="P19" s="212" t="n">
        <v>0.015</v>
      </c>
      <c r="Q19" s="212" t="n">
        <v>0.015</v>
      </c>
      <c r="R19" s="212" t="n">
        <v>0.015</v>
      </c>
      <c r="S19" s="212" t="n">
        <v>0.015</v>
      </c>
      <c r="T19" s="212" t="n">
        <v>0.015</v>
      </c>
      <c r="U19" s="212" t="n">
        <v>0.015</v>
      </c>
      <c r="V19" s="212" t="n">
        <v>0.015</v>
      </c>
      <c r="W19" s="218" t="n">
        <f aca="false">MAX(K19:V19)</f>
        <v>0.015</v>
      </c>
      <c r="X19" s="214"/>
    </row>
    <row r="20" s="193" customFormat="true" ht="12.75" hidden="false" customHeight="true" outlineLevel="0" collapsed="false">
      <c r="C20" s="207" t="s">
        <v>155</v>
      </c>
      <c r="D20" s="208" t="n">
        <v>3</v>
      </c>
      <c r="E20" s="209" t="s">
        <v>158</v>
      </c>
      <c r="F20" s="210" t="s">
        <v>128</v>
      </c>
      <c r="G20" s="211" t="s">
        <v>111</v>
      </c>
      <c r="H20" s="212" t="n">
        <v>0</v>
      </c>
      <c r="I20" s="212" t="n">
        <v>0</v>
      </c>
      <c r="J20" s="212" t="n">
        <v>0</v>
      </c>
      <c r="K20" s="212" t="n">
        <v>0.015</v>
      </c>
      <c r="L20" s="212" t="n">
        <v>0.015</v>
      </c>
      <c r="M20" s="212" t="n">
        <v>0.015</v>
      </c>
      <c r="N20" s="212" t="n">
        <v>0.015</v>
      </c>
      <c r="O20" s="212" t="n">
        <v>0.015</v>
      </c>
      <c r="P20" s="212" t="n">
        <v>0.015</v>
      </c>
      <c r="Q20" s="212" t="n">
        <v>0.015</v>
      </c>
      <c r="R20" s="212" t="n">
        <v>0.015</v>
      </c>
      <c r="S20" s="212" t="n">
        <v>0.015</v>
      </c>
      <c r="T20" s="212" t="n">
        <v>0.015</v>
      </c>
      <c r="U20" s="212" t="n">
        <v>0.015</v>
      </c>
      <c r="V20" s="212" t="n">
        <v>0.015</v>
      </c>
      <c r="W20" s="213" t="n">
        <f aca="false">SUM(K20:V20)/12</f>
        <v>0.015</v>
      </c>
      <c r="X20" s="214"/>
    </row>
    <row r="21" s="193" customFormat="true" ht="12.75" hidden="false" customHeight="false" outlineLevel="0" collapsed="false">
      <c r="C21" s="207"/>
      <c r="D21" s="208"/>
      <c r="E21" s="209"/>
      <c r="F21" s="215" t="s">
        <v>137</v>
      </c>
      <c r="G21" s="216" t="s">
        <v>140</v>
      </c>
      <c r="H21" s="217" t="n">
        <v>0</v>
      </c>
      <c r="I21" s="217" t="n">
        <v>0</v>
      </c>
      <c r="J21" s="217" t="n">
        <v>0</v>
      </c>
      <c r="K21" s="212" t="n">
        <v>0.015</v>
      </c>
      <c r="L21" s="212" t="n">
        <v>0.015</v>
      </c>
      <c r="M21" s="212" t="n">
        <v>0.015</v>
      </c>
      <c r="N21" s="212" t="n">
        <v>0.015</v>
      </c>
      <c r="O21" s="212" t="n">
        <v>0.015</v>
      </c>
      <c r="P21" s="212" t="n">
        <v>0.015</v>
      </c>
      <c r="Q21" s="212" t="n">
        <v>0.015</v>
      </c>
      <c r="R21" s="212" t="n">
        <v>0.015</v>
      </c>
      <c r="S21" s="212" t="n">
        <v>0.015</v>
      </c>
      <c r="T21" s="212" t="n">
        <v>0.015</v>
      </c>
      <c r="U21" s="212" t="n">
        <v>0.015</v>
      </c>
      <c r="V21" s="212" t="n">
        <v>0.015</v>
      </c>
      <c r="W21" s="218" t="n">
        <f aca="false">MAX(K21:V21)</f>
        <v>0.015</v>
      </c>
      <c r="X21" s="214"/>
    </row>
    <row r="22" customFormat="false" ht="12" hidden="false" customHeight="false" outlineLevel="0" collapsed="false">
      <c r="D22" s="219"/>
      <c r="E22" s="220" t="s">
        <v>159</v>
      </c>
      <c r="F22" s="221"/>
      <c r="G22" s="221"/>
      <c r="H22" s="221"/>
      <c r="I22" s="221"/>
      <c r="J22" s="221"/>
      <c r="K22" s="221"/>
      <c r="L22" s="221"/>
      <c r="M22" s="221"/>
      <c r="N22" s="221"/>
      <c r="O22" s="221"/>
      <c r="P22" s="221"/>
      <c r="Q22" s="221"/>
      <c r="R22" s="221"/>
      <c r="S22" s="221"/>
      <c r="T22" s="221"/>
      <c r="U22" s="221"/>
      <c r="V22" s="221"/>
      <c r="W22" s="222"/>
    </row>
  </sheetData>
  <sheetProtection sheet="true" password="fa9c" objects="true" scenarios="true" formatColumns="false" formatRows="false"/>
  <mergeCells count="14">
    <mergeCell ref="D9:G9"/>
    <mergeCell ref="D13:E14"/>
    <mergeCell ref="C16:C17"/>
    <mergeCell ref="D16:D17"/>
    <mergeCell ref="E16:E17"/>
    <mergeCell ref="X16:X17"/>
    <mergeCell ref="C18:C19"/>
    <mergeCell ref="D18:D19"/>
    <mergeCell ref="E18:E19"/>
    <mergeCell ref="X18:X19"/>
    <mergeCell ref="C20:C21"/>
    <mergeCell ref="D20:D21"/>
    <mergeCell ref="E20:E21"/>
    <mergeCell ref="X20:X21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E16:E21" type="textLength">
      <formula1>900</formula1>
      <formula2>0</formula2>
    </dataValidation>
    <dataValidation allowBlank="true" errorStyle="stop" operator="greaterThanOrEqual" showDropDown="false" showErrorMessage="true" showInputMessage="false" sqref="H16:V21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M22"/>
  <sheetViews>
    <sheetView showFormulas="false" showGridLines="false" showRowColHeaders="true" showZeros="true" rightToLeft="false" tabSelected="false" showOutlineSymbols="true" defaultGridColor="true" view="normal" topLeftCell="C8" colorId="64" zoomScale="100" zoomScaleNormal="100" zoomScalePageLayoutView="100" workbookViewId="0">
      <pane xSplit="5" ySplit="8" topLeftCell="H16" activePane="bottomRight" state="frozen"/>
      <selection pane="topLeft" activeCell="C8" activeCellId="0" sqref="C8"/>
      <selection pane="topRight" activeCell="H8" activeCellId="0" sqref="H8"/>
      <selection pane="bottomLeft" activeCell="C16" activeCellId="0" sqref="C16"/>
      <selection pane="bottomRight" activeCell="A20" activeCellId="0" sqref="A20:IV2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66" width="9.15"/>
    <col collapsed="false" customWidth="true" hidden="false" outlineLevel="0" max="3" min="3" style="166" width="4.27"/>
    <col collapsed="false" customWidth="true" hidden="false" outlineLevel="0" max="4" min="4" style="166" width="5.7"/>
    <col collapsed="false" customWidth="true" hidden="false" outlineLevel="0" max="5" min="5" style="166" width="38.27"/>
    <col collapsed="false" customWidth="true" hidden="false" outlineLevel="0" max="6" min="6" style="166" width="45.7"/>
    <col collapsed="false" customWidth="true" hidden="false" outlineLevel="0" max="7" min="7" style="103" width="9.42"/>
    <col collapsed="false" customWidth="true" hidden="false" outlineLevel="0" max="11" min="8" style="103" width="10.7"/>
    <col collapsed="false" customWidth="true" hidden="false" outlineLevel="0" max="12" min="12" style="166" width="11.7"/>
    <col collapsed="false" customWidth="false" hidden="false" outlineLevel="0" max="257" min="13" style="166" width="9.13"/>
  </cols>
  <sheetData>
    <row r="1" s="100" customFormat="true" ht="12" hidden="true" customHeight="false" outlineLevel="0" collapsed="false">
      <c r="A1" s="188"/>
      <c r="B1" s="188"/>
      <c r="C1" s="189" t="n">
        <v>0</v>
      </c>
      <c r="D1" s="189"/>
      <c r="E1" s="168" t="n">
        <v>0</v>
      </c>
      <c r="F1" s="107" t="n">
        <v>0</v>
      </c>
      <c r="G1" s="108" t="n">
        <f aca="false">god</f>
        <v>2015</v>
      </c>
      <c r="H1" s="190" t="s">
        <v>62</v>
      </c>
      <c r="I1" s="169" t="s">
        <v>62</v>
      </c>
      <c r="J1" s="169" t="s">
        <v>62</v>
      </c>
      <c r="K1" s="169" t="s">
        <v>63</v>
      </c>
      <c r="L1" s="120"/>
    </row>
    <row r="2" s="171" customFormat="true" ht="11.25" hidden="true" customHeight="false" outlineLevel="0" collapsed="false">
      <c r="A2" s="170"/>
      <c r="B2" s="170"/>
      <c r="H2" s="172" t="n">
        <f aca="false">G1-2</f>
        <v>2013</v>
      </c>
      <c r="I2" s="172" t="n">
        <f aca="false">G1-2</f>
        <v>2013</v>
      </c>
      <c r="J2" s="172" t="n">
        <f aca="false">G1-1</f>
        <v>2014</v>
      </c>
      <c r="K2" s="172" t="n">
        <f aca="false">$G$1</f>
        <v>2015</v>
      </c>
    </row>
    <row r="3" s="169" customFormat="true" ht="11.25" hidden="true" customHeight="false" outlineLevel="0" collapsed="false">
      <c r="A3" s="173"/>
      <c r="B3" s="173"/>
      <c r="H3" s="169" t="s">
        <v>75</v>
      </c>
      <c r="I3" s="169" t="s">
        <v>76</v>
      </c>
      <c r="J3" s="169" t="s">
        <v>75</v>
      </c>
      <c r="K3" s="169" t="s">
        <v>75</v>
      </c>
    </row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>
      <c r="G7" s="126"/>
      <c r="H7" s="126"/>
      <c r="I7" s="126"/>
      <c r="J7" s="126"/>
      <c r="K7" s="126"/>
    </row>
    <row r="8" customFormat="false" ht="11.25" hidden="false" customHeight="false" outlineLevel="0" collapsed="false">
      <c r="G8" s="126"/>
      <c r="H8" s="126"/>
      <c r="I8" s="126"/>
      <c r="J8" s="126"/>
      <c r="K8" s="126"/>
    </row>
    <row r="9" customFormat="false" ht="25.5" hidden="false" customHeight="true" outlineLevel="0" collapsed="false">
      <c r="D9" s="223" t="str">
        <f aca="false">"Предложения "&amp;org&amp;" по технологическому расходу электроэнергии (мощности) - потерям в электрических сетях на "&amp;god&amp;" год в регионе: "&amp;region_name&amp;" (поквартально)"</f>
        <v>Предложения ООО "Аэрокузбасс" по технологическому расходу электроэнергии (мощности) - потерям в электрических сетях на 2015 год в регионе: Кемеровская область (поквартально)</v>
      </c>
      <c r="E9" s="223"/>
      <c r="F9" s="223"/>
      <c r="G9" s="223"/>
      <c r="H9" s="130"/>
      <c r="I9" s="130"/>
      <c r="J9" s="130"/>
      <c r="K9" s="130"/>
    </row>
    <row r="10" customFormat="false" ht="11.25" hidden="false" customHeight="false" outlineLevel="0" collapsed="false">
      <c r="G10" s="135"/>
      <c r="H10" s="135"/>
      <c r="I10" s="135"/>
      <c r="J10" s="135"/>
      <c r="K10" s="135"/>
    </row>
    <row r="11" customFormat="false" ht="27" hidden="false" customHeight="true" outlineLevel="0" collapsed="false">
      <c r="D11" s="191" t="s">
        <v>78</v>
      </c>
      <c r="E11" s="139" t="s">
        <v>37</v>
      </c>
      <c r="F11" s="192" t="s">
        <v>153</v>
      </c>
      <c r="G11" s="192" t="s">
        <v>80</v>
      </c>
      <c r="H11" s="139" t="str">
        <f aca="false">"I квартал "&amp;god</f>
        <v>I квартал 2015</v>
      </c>
      <c r="I11" s="139" t="str">
        <f aca="false">"II квартал "&amp;god</f>
        <v>II квартал 2015</v>
      </c>
      <c r="J11" s="139" t="str">
        <f aca="false">"III квартал "&amp;god</f>
        <v>III квартал 2015</v>
      </c>
      <c r="K11" s="139" t="str">
        <f aca="false">"IV квартал "&amp;god</f>
        <v>IV квартал 2015</v>
      </c>
      <c r="L11" s="193"/>
      <c r="M11" s="193"/>
    </row>
    <row r="12" customFormat="false" ht="12" hidden="false" customHeight="true" outlineLevel="0" collapsed="false">
      <c r="D12" s="182" t="n">
        <v>1</v>
      </c>
      <c r="E12" s="182" t="n">
        <v>2</v>
      </c>
      <c r="F12" s="182" t="n">
        <v>3</v>
      </c>
      <c r="G12" s="182" t="n">
        <v>4</v>
      </c>
      <c r="H12" s="182" t="n">
        <v>5</v>
      </c>
      <c r="I12" s="182" t="n">
        <v>6</v>
      </c>
      <c r="J12" s="182" t="n">
        <v>7</v>
      </c>
      <c r="K12" s="182" t="n">
        <v>8</v>
      </c>
      <c r="L12" s="193"/>
      <c r="M12" s="193"/>
    </row>
    <row r="13" customFormat="false" ht="12" hidden="false" customHeight="true" outlineLevel="0" collapsed="false">
      <c r="D13" s="194" t="s">
        <v>154</v>
      </c>
      <c r="E13" s="194"/>
      <c r="F13" s="195" t="s">
        <v>128</v>
      </c>
      <c r="G13" s="196" t="s">
        <v>111</v>
      </c>
      <c r="H13" s="197" t="n">
        <f aca="false">SUMIF($F$15:$F$22,$F13,H$15:H$22)</f>
        <v>0.240108333333333</v>
      </c>
      <c r="I13" s="197" t="n">
        <f aca="false">SUMIF($F$15:$F$22,$F13,I$15:I$22)</f>
        <v>0.131052333333333</v>
      </c>
      <c r="J13" s="197" t="n">
        <f aca="false">SUMIF($F$15:$F$22,$F13,J$15:J$22)</f>
        <v>0.120474666666667</v>
      </c>
      <c r="K13" s="197" t="n">
        <f aca="false">SUMIF($F$15:$F$22,$F13,K$15:K$22)</f>
        <v>0.197414</v>
      </c>
      <c r="L13" s="198"/>
      <c r="M13" s="193"/>
    </row>
    <row r="14" customFormat="false" ht="12" hidden="false" customHeight="true" outlineLevel="0" collapsed="false">
      <c r="D14" s="194"/>
      <c r="E14" s="194"/>
      <c r="F14" s="199" t="s">
        <v>137</v>
      </c>
      <c r="G14" s="200" t="s">
        <v>140</v>
      </c>
      <c r="H14" s="201" t="n">
        <f aca="false">SUMIF($F$15:$F$22,$F14,H$15:H$22)</f>
        <v>0.411</v>
      </c>
      <c r="I14" s="201" t="n">
        <f aca="false">SUMIF($F$15:$F$22,$F14,I$15:I$22)</f>
        <v>0.411</v>
      </c>
      <c r="J14" s="201" t="n">
        <f aca="false">SUMIF($F$15:$F$22,$F14,J$15:J$22)</f>
        <v>0.411</v>
      </c>
      <c r="K14" s="201" t="n">
        <f aca="false">SUMIF($F$15:$F$22,$F14,K$15:K$22)</f>
        <v>0.411</v>
      </c>
      <c r="L14" s="198"/>
      <c r="M14" s="193"/>
    </row>
    <row r="15" s="202" customFormat="true" ht="12.75" hidden="true" customHeight="false" outlineLevel="0" collapsed="false">
      <c r="D15" s="203" t="n">
        <v>0</v>
      </c>
      <c r="E15" s="203"/>
      <c r="F15" s="204"/>
      <c r="G15" s="205"/>
      <c r="H15" s="206"/>
      <c r="I15" s="206"/>
      <c r="J15" s="206"/>
      <c r="K15" s="206"/>
      <c r="L15" s="198"/>
      <c r="M15" s="193"/>
    </row>
    <row r="16" s="193" customFormat="true" ht="12" hidden="false" customHeight="false" outlineLevel="0" collapsed="false">
      <c r="C16" s="224"/>
      <c r="D16" s="208" t="n">
        <f aca="false">Субабоненты!$D$16</f>
        <v>1</v>
      </c>
      <c r="E16" s="225" t="str">
        <f aca="false">Субабоненты!$E$16</f>
        <v>КЦ ОВД филиала "ЗапСибаэронавигация"</v>
      </c>
      <c r="F16" s="210" t="s">
        <v>128</v>
      </c>
      <c r="G16" s="211" t="s">
        <v>111</v>
      </c>
      <c r="H16" s="213" t="n">
        <f aca="false">(Субабоненты!K16+Субабоненты!L16+Субабоненты!M16)/3</f>
        <v>0.210108333333333</v>
      </c>
      <c r="I16" s="213" t="n">
        <f aca="false">(Субабоненты!N16+Субабоненты!O16+Субабоненты!P16)/3</f>
        <v>0.101052333333333</v>
      </c>
      <c r="J16" s="213" t="n">
        <f aca="false">(Субабоненты!Q16+Субабоненты!R16+Субабоненты!S16)/3</f>
        <v>0.0904746666666667</v>
      </c>
      <c r="K16" s="213" t="n">
        <f aca="false">(Субабоненты!T16+Субабоненты!U16+Субабоненты!V16)/3</f>
        <v>0.167414</v>
      </c>
      <c r="L16" s="214"/>
    </row>
    <row r="17" s="193" customFormat="true" ht="12" hidden="false" customHeight="false" outlineLevel="0" collapsed="false">
      <c r="C17" s="224"/>
      <c r="D17" s="208"/>
      <c r="E17" s="225"/>
      <c r="F17" s="215" t="s">
        <v>137</v>
      </c>
      <c r="G17" s="216" t="s">
        <v>140</v>
      </c>
      <c r="H17" s="218" t="n">
        <f aca="false">MAX(Субабоненты!K17,Субабоненты!L17,Субабоненты!M17)</f>
        <v>0.381</v>
      </c>
      <c r="I17" s="218" t="n">
        <f aca="false">MAX(Субабоненты!N17,Субабоненты!O17,Субабоненты!P17)</f>
        <v>0.381</v>
      </c>
      <c r="J17" s="218" t="n">
        <f aca="false">MAX(Субабоненты!Q17,Субабоненты!R17,Субабоненты!S17)</f>
        <v>0.381</v>
      </c>
      <c r="K17" s="218" t="n">
        <f aca="false">MAX(Субабоненты!T17,Субабоненты!U17,Субабоненты!V17)</f>
        <v>0.381</v>
      </c>
      <c r="L17" s="214"/>
    </row>
    <row r="18" s="193" customFormat="true" ht="12" hidden="false" customHeight="false" outlineLevel="0" collapsed="false">
      <c r="C18" s="224"/>
      <c r="D18" s="208" t="n">
        <f aca="false">Субабоненты!$D$18</f>
        <v>2</v>
      </c>
      <c r="E18" s="225" t="str">
        <f aca="false">Субабоненты!$E$18</f>
        <v>ОАО "Новокузнецкое ДРСУ"</v>
      </c>
      <c r="F18" s="210" t="s">
        <v>128</v>
      </c>
      <c r="G18" s="211" t="s">
        <v>111</v>
      </c>
      <c r="H18" s="213" t="n">
        <f aca="false">(Субабоненты!K18+Субабоненты!L18+Субабоненты!M18)/3</f>
        <v>0.015</v>
      </c>
      <c r="I18" s="213" t="n">
        <f aca="false">(Субабоненты!N18+Субабоненты!O18+Субабоненты!P18)/3</f>
        <v>0.015</v>
      </c>
      <c r="J18" s="213" t="n">
        <f aca="false">(Субабоненты!Q18+Субабоненты!R18+Субабоненты!S18)/3</f>
        <v>0.015</v>
      </c>
      <c r="K18" s="213" t="n">
        <f aca="false">(Субабоненты!T18+Субабоненты!U18+Субабоненты!V18)/3</f>
        <v>0.015</v>
      </c>
      <c r="L18" s="214"/>
    </row>
    <row r="19" s="193" customFormat="true" ht="12" hidden="false" customHeight="false" outlineLevel="0" collapsed="false">
      <c r="C19" s="224"/>
      <c r="D19" s="208"/>
      <c r="E19" s="225"/>
      <c r="F19" s="215" t="s">
        <v>137</v>
      </c>
      <c r="G19" s="216" t="s">
        <v>140</v>
      </c>
      <c r="H19" s="218" t="n">
        <f aca="false">MAX(Субабоненты!K19,Субабоненты!L19,Субабоненты!M19)</f>
        <v>0.015</v>
      </c>
      <c r="I19" s="218" t="n">
        <f aca="false">MAX(Субабоненты!N19,Субабоненты!O19,Субабоненты!P19)</f>
        <v>0.015</v>
      </c>
      <c r="J19" s="218" t="n">
        <f aca="false">MAX(Субабоненты!Q19,Субабоненты!R19,Субабоненты!S19)</f>
        <v>0.015</v>
      </c>
      <c r="K19" s="218" t="n">
        <f aca="false">MAX(Субабоненты!T19,Субабоненты!U19,Субабоненты!V19)</f>
        <v>0.015</v>
      </c>
      <c r="L19" s="214"/>
    </row>
    <row r="20" s="193" customFormat="true" ht="12" hidden="false" customHeight="false" outlineLevel="0" collapsed="false">
      <c r="C20" s="224"/>
      <c r="D20" s="208" t="n">
        <f aca="false">Субабоненты!$D$20</f>
        <v>3</v>
      </c>
      <c r="E20" s="225" t="str">
        <f aca="false">Субабоненты!$E$20</f>
        <v>ФГБУ "Западно-сибирское управление по гидрометеорологии"</v>
      </c>
      <c r="F20" s="210" t="s">
        <v>128</v>
      </c>
      <c r="G20" s="211" t="s">
        <v>111</v>
      </c>
      <c r="H20" s="213" t="n">
        <f aca="false">(Субабоненты!K20+Субабоненты!L20+Субабоненты!M20)/3</f>
        <v>0.015</v>
      </c>
      <c r="I20" s="213" t="n">
        <f aca="false">(Субабоненты!N20+Субабоненты!O20+Субабоненты!P20)/3</f>
        <v>0.015</v>
      </c>
      <c r="J20" s="213" t="n">
        <f aca="false">(Субабоненты!Q20+Субабоненты!R20+Субабоненты!S20)/3</f>
        <v>0.015</v>
      </c>
      <c r="K20" s="213" t="n">
        <f aca="false">(Субабоненты!T20+Субабоненты!U20+Субабоненты!V20)/3</f>
        <v>0.015</v>
      </c>
      <c r="L20" s="214"/>
    </row>
    <row r="21" s="193" customFormat="true" ht="12" hidden="false" customHeight="false" outlineLevel="0" collapsed="false">
      <c r="C21" s="224"/>
      <c r="D21" s="208"/>
      <c r="E21" s="225"/>
      <c r="F21" s="215" t="s">
        <v>137</v>
      </c>
      <c r="G21" s="216" t="s">
        <v>140</v>
      </c>
      <c r="H21" s="218" t="n">
        <f aca="false">MAX(Субабоненты!K21,Субабоненты!L21,Субабоненты!M21)</f>
        <v>0.015</v>
      </c>
      <c r="I21" s="218" t="n">
        <f aca="false">MAX(Субабоненты!N21,Субабоненты!O21,Субабоненты!P21)</f>
        <v>0.015</v>
      </c>
      <c r="J21" s="218" t="n">
        <f aca="false">MAX(Субабоненты!Q21,Субабоненты!R21,Субабоненты!S21)</f>
        <v>0.015</v>
      </c>
      <c r="K21" s="218" t="n">
        <f aca="false">MAX(Субабоненты!T21,Субабоненты!U21,Субабоненты!V21)</f>
        <v>0.015</v>
      </c>
      <c r="L21" s="214"/>
    </row>
    <row r="22" customFormat="false" ht="12" hidden="false" customHeight="false" outlineLevel="0" collapsed="false"/>
  </sheetData>
  <sheetProtection sheet="true" password="fa9c" objects="true" scenarios="true" formatColumns="false" formatRows="false"/>
  <mergeCells count="14">
    <mergeCell ref="D9:G9"/>
    <mergeCell ref="D13:E14"/>
    <mergeCell ref="C16:C17"/>
    <mergeCell ref="D16:D17"/>
    <mergeCell ref="E16:E17"/>
    <mergeCell ref="L16:L17"/>
    <mergeCell ref="C18:C19"/>
    <mergeCell ref="D18:D19"/>
    <mergeCell ref="E18:E19"/>
    <mergeCell ref="L18:L19"/>
    <mergeCell ref="C20:C21"/>
    <mergeCell ref="D20:D21"/>
    <mergeCell ref="E20:E21"/>
    <mergeCell ref="L20:L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C1:D19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226" width="9.13"/>
    <col collapsed="false" customWidth="true" hidden="false" outlineLevel="0" max="3" min="3" style="226" width="3.7"/>
    <col collapsed="false" customWidth="true" hidden="false" outlineLevel="0" max="4" min="4" style="226" width="94.84"/>
    <col collapsed="false" customWidth="false" hidden="false" outlineLevel="0" max="257" min="5" style="226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false" customHeight="false" outlineLevel="0" collapsed="false">
      <c r="C6" s="227"/>
      <c r="D6" s="227"/>
    </row>
    <row r="7" customFormat="false" ht="20.1" hidden="false" customHeight="true" outlineLevel="0" collapsed="false">
      <c r="C7" s="227"/>
      <c r="D7" s="228" t="s">
        <v>160</v>
      </c>
    </row>
    <row r="8" customFormat="false" ht="11.25" hidden="false" customHeight="false" outlineLevel="0" collapsed="false">
      <c r="C8" s="227"/>
      <c r="D8" s="227"/>
    </row>
    <row r="9" customFormat="false" ht="20.1" hidden="false" customHeight="true" outlineLevel="0" collapsed="false">
      <c r="C9" s="227"/>
      <c r="D9" s="229"/>
    </row>
    <row r="10" customFormat="false" ht="20.1" hidden="false" customHeight="true" outlineLevel="0" collapsed="false">
      <c r="C10" s="227"/>
      <c r="D10" s="229"/>
    </row>
    <row r="11" customFormat="false" ht="20.1" hidden="false" customHeight="true" outlineLevel="0" collapsed="false">
      <c r="C11" s="227"/>
      <c r="D11" s="229"/>
    </row>
    <row r="12" customFormat="false" ht="20.1" hidden="false" customHeight="true" outlineLevel="0" collapsed="false">
      <c r="C12" s="227"/>
      <c r="D12" s="229"/>
    </row>
    <row r="13" customFormat="false" ht="20.1" hidden="false" customHeight="true" outlineLevel="0" collapsed="false">
      <c r="C13" s="227"/>
      <c r="D13" s="229"/>
    </row>
    <row r="14" customFormat="false" ht="20.1" hidden="false" customHeight="true" outlineLevel="0" collapsed="false">
      <c r="C14" s="227"/>
      <c r="D14" s="229"/>
    </row>
    <row r="15" customFormat="false" ht="20.1" hidden="false" customHeight="true" outlineLevel="0" collapsed="false">
      <c r="C15" s="227"/>
      <c r="D15" s="229"/>
    </row>
    <row r="16" customFormat="false" ht="20.1" hidden="false" customHeight="true" outlineLevel="0" collapsed="false">
      <c r="C16" s="227"/>
      <c r="D16" s="229"/>
    </row>
    <row r="17" customFormat="false" ht="20.1" hidden="false" customHeight="true" outlineLevel="0" collapsed="false">
      <c r="C17" s="227"/>
      <c r="D17" s="229"/>
    </row>
    <row r="18" customFormat="false" ht="20.1" hidden="false" customHeight="true" outlineLevel="0" collapsed="false">
      <c r="C18" s="227"/>
      <c r="D18" s="229"/>
    </row>
    <row r="19" customFormat="false" ht="11.25" hidden="false" customHeight="false" outlineLevel="0" collapsed="false">
      <c r="C19" s="227"/>
      <c r="D19" s="227"/>
    </row>
  </sheetData>
  <sheetProtection sheet="true" password="fa9c" objects="true" scenarios="true" formatColumns="false" formatRows="false"/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D9:D18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ns-pc4</cp:lastModifiedBy>
  <cp:lastPrinted>2014-03-26T03:51:08Z</cp:lastPrinted>
  <dcterms:modified xsi:type="dcterms:W3CDTF">2014-05-12T03:19:03Z</dcterms:modified>
  <cp:revision>0</cp:revision>
  <dc:subject>Предложения сетевой компании по технологическому расходу электроэнергии (мощности) - потерям в электрических сетях на 2015 год</dc:subject>
  <dc:title>Предложения сетевой компании по технологическому расходу электроэнергии (мощности) - потерям в электрических сетях на 2015 год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REGU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FORM3.1.2015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